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овый-Абсол" sheetId="1" state="visible" r:id="rId2"/>
    <sheet name="Итоговый " sheetId="2" state="visible" r:id="rId3"/>
    <sheet name="Сводный " sheetId="3" state="visible" r:id="rId4"/>
    <sheet name="Судья1" sheetId="4" state="visible" r:id="rId5"/>
    <sheet name="Судья2" sheetId="5" state="visible" r:id="rId6"/>
    <sheet name="Судья3" sheetId="6" state="visible" r:id="rId7"/>
    <sheet name="Судья4" sheetId="7" state="visible" r:id="rId8"/>
    <sheet name="Судья5" sheetId="8" state="visible" r:id="rId9"/>
  </sheets>
  <externalReferences>
    <externalReference r:id="rId10"/>
  </externalReferences>
  <definedNames>
    <definedName function="false" hidden="false" localSheetId="2" name="_xlnm.Print_Area" vbProcedure="false">'Сводный '!$A$1:$AN$27</definedName>
    <definedName function="false" hidden="false" localSheetId="4" name="_xlnm.Print_Area" vbProcedure="false">Судья2!$A$1:$O$26</definedName>
    <definedName function="false" hidden="false" name="М10" vbProcedure="false">'[1]Сводный 4кс'!$M$14</definedName>
    <definedName function="false" hidden="false" name="С" vbProcedure="false">#REF!</definedName>
    <definedName function="false" hidden="false" name="судья" vbProcedure="false">'[1]Сводный 4кс'!$M$14</definedName>
    <definedName function="false" hidden="false" localSheetId="2" name="М10" vbProcedure="false">#REF!</definedName>
    <definedName function="false" hidden="false" localSheetId="2" name="судь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23">
  <si>
    <t xml:space="preserve"> </t>
  </si>
  <si>
    <t xml:space="preserve">ТУРИСТСКО-СПОРТИВНЫЙ СОЮЗ РОССИИ
ФЕДЕРАЦИЯ СПОРТИВНОГО ТУРИЗМА  - ОБЪЕДИНЕНИЕ ТУРИСТОВ г. МОСКВЫ</t>
  </si>
  <si>
    <t xml:space="preserve">Ранг соревнований</t>
  </si>
  <si>
    <t xml:space="preserve">Чемпионат ФСТ-ОТМ сезон 2009-10 г.г.</t>
  </si>
  <si>
    <t xml:space="preserve">Дисциплина:</t>
  </si>
  <si>
    <t xml:space="preserve">Маршрут лыжный   </t>
  </si>
  <si>
    <t xml:space="preserve">Класс</t>
  </si>
  <si>
    <r>
      <rPr>
        <b val="true"/>
        <sz val="12"/>
        <rFont val="Arial Cyr"/>
        <family val="0"/>
        <charset val="204"/>
      </rPr>
      <t xml:space="preserve">Спортивные маршруты 3-6 к.с.- </t>
    </r>
    <r>
      <rPr>
        <b val="true"/>
        <sz val="12"/>
        <color rgb="FFFF0000"/>
        <rFont val="Arial Cyr"/>
        <family val="0"/>
        <charset val="204"/>
      </rPr>
      <t xml:space="preserve">Абсолютный класс</t>
    </r>
  </si>
  <si>
    <t xml:space="preserve">Показатель</t>
  </si>
  <si>
    <t xml:space="preserve">Сложность, Новизна, Безопасность, Напряженность, Полезность</t>
  </si>
  <si>
    <t xml:space="preserve">                                   ИТОГОВЫЙ  ПРОТОКОЛ   СУДЕЙСТВА </t>
  </si>
  <si>
    <t xml:space="preserve">№  п/п</t>
  </si>
  <si>
    <t xml:space="preserve">ФИО руководителя группы (город) </t>
  </si>
  <si>
    <t xml:space="preserve">Маршрут (регион)</t>
  </si>
  <si>
    <t xml:space="preserve">КС</t>
  </si>
  <si>
    <t xml:space="preserve">Сроки</t>
  </si>
  <si>
    <t xml:space="preserve">Сложность</t>
  </si>
  <si>
    <t xml:space="preserve">Новизна</t>
  </si>
  <si>
    <t xml:space="preserve">Безопасность</t>
  </si>
  <si>
    <t xml:space="preserve">Напряжен-ность</t>
  </si>
  <si>
    <t xml:space="preserve">Полезность</t>
  </si>
  <si>
    <t xml:space="preserve">Суммарный рез-т (R)   (фор-ла (2)</t>
  </si>
  <si>
    <t xml:space="preserve">Место Абсолютный класс</t>
  </si>
  <si>
    <t xml:space="preserve">Комментарии</t>
  </si>
  <si>
    <t xml:space="preserve">Класс:  ТСМ   III - VI к.с.</t>
  </si>
  <si>
    <t xml:space="preserve">Васильев Михаил Юрьевич (г. Москва)</t>
  </si>
  <si>
    <t xml:space="preserve">Северная Бурятия</t>
  </si>
  <si>
    <t xml:space="preserve">VI </t>
  </si>
  <si>
    <t xml:space="preserve">22.02-13.03 2008</t>
  </si>
  <si>
    <t xml:space="preserve">Список судей: ФИО, город, суд. звание / спортив. звание</t>
  </si>
  <si>
    <t xml:space="preserve">Зам. Гл. судьи по виду    СРК / МС</t>
  </si>
  <si>
    <t xml:space="preserve"> ____________________________ (_______________)</t>
  </si>
  <si>
    <t xml:space="preserve">Секретарь СК по виду    СпС / МС </t>
  </si>
  <si>
    <t xml:space="preserve">_____________________________</t>
  </si>
  <si>
    <t xml:space="preserve">Гл. судья соревнований   МС</t>
  </si>
  <si>
    <t xml:space="preserve"> ____________________________ (П. Величко)</t>
  </si>
  <si>
    <t xml:space="preserve">ТУРИСТСКО-СПОРТИВНЫЙ СОЮЗ РОССИИ</t>
  </si>
  <si>
    <t xml:space="preserve">Форма 7</t>
  </si>
  <si>
    <t xml:space="preserve">Международный чемпионат сезон 2009-10 г.г.</t>
  </si>
  <si>
    <t xml:space="preserve">Маршрут велосипедный   </t>
  </si>
  <si>
    <t xml:space="preserve">Спортивные маршруты 4-6 к.с.</t>
  </si>
  <si>
    <t xml:space="preserve">Место</t>
  </si>
  <si>
    <t xml:space="preserve">Галеева А.Ш. (Казань)</t>
  </si>
  <si>
    <t xml:space="preserve">Кавказ</t>
  </si>
  <si>
    <t xml:space="preserve">10.08-30.08.2010</t>
  </si>
  <si>
    <t xml:space="preserve">Клеин В. (Екатеринбург)</t>
  </si>
  <si>
    <t xml:space="preserve">Средняя Азия</t>
  </si>
  <si>
    <t xml:space="preserve">03.08-23.08</t>
  </si>
  <si>
    <t xml:space="preserve">Королёв А. Ю. (Пермь)</t>
  </si>
  <si>
    <t xml:space="preserve">Кунь-Лунь и Тибет</t>
  </si>
  <si>
    <t xml:space="preserve">26.04-9.05</t>
  </si>
  <si>
    <t xml:space="preserve">Пантюшков А.М. (Днепропетровск)</t>
  </si>
  <si>
    <t xml:space="preserve">28.07-16.08.2010</t>
  </si>
  <si>
    <t xml:space="preserve">Романов Д. А. (Москва)</t>
  </si>
  <si>
    <t xml:space="preserve">Прибайкалье</t>
  </si>
  <si>
    <t xml:space="preserve">5 с эл.6</t>
  </si>
  <si>
    <t xml:space="preserve">04.09-19.09</t>
  </si>
  <si>
    <t xml:space="preserve">Томас И.А. (Новосибирск)</t>
  </si>
  <si>
    <t xml:space="preserve">27.07-14.08.2009</t>
  </si>
  <si>
    <t xml:space="preserve">Фефелов А.В. (Раменское)</t>
  </si>
  <si>
    <t xml:space="preserve">20.07-14.08.2009</t>
  </si>
  <si>
    <t xml:space="preserve">Певцов Д.В., Днепропетровск, К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Емельянов С.А., Москва, КМС,                                                                                                                                                                                                            Ибатуллин П.И., Екатеринбург, 1Р,                                                                                                                                                                                                                                                 Исаков Л.В., Москва, 1Р,                                                                                                                                                                                                                                       Боголюбов Д., Москва , КМС          </t>
  </si>
  <si>
    <t xml:space="preserve">Зам. Гл. судьи по виду    </t>
  </si>
  <si>
    <t xml:space="preserve">Боголюбов Д.</t>
  </si>
  <si>
    <t xml:space="preserve">Секретарь СК по виду    </t>
  </si>
  <si>
    <t xml:space="preserve">Емельянов С.А.</t>
  </si>
  <si>
    <t xml:space="preserve">Форма 6</t>
  </si>
  <si>
    <t xml:space="preserve">Международный чемпионат  сезон 2009-10 г.г.</t>
  </si>
  <si>
    <t xml:space="preserve">n-2=</t>
  </si>
  <si>
    <t xml:space="preserve">СВОДНЫЙ  ПРОТОКОЛ  СУДЕЙ СК по ПОКАЗАТЕЛЯМ</t>
  </si>
  <si>
    <t xml:space="preserve">n=</t>
  </si>
  <si>
    <t xml:space="preserve">к.с. заяв</t>
  </si>
  <si>
    <t xml:space="preserve">к.с.</t>
  </si>
  <si>
    <t xml:space="preserve">Судья:     1  Певцов Д.в.           </t>
  </si>
  <si>
    <t xml:space="preserve">Судья:     2 Емельянов С.А.           </t>
  </si>
  <si>
    <t xml:space="preserve">Судья:     3 Ибатуллин П.И.           </t>
  </si>
  <si>
    <t xml:space="preserve">Судья:     4 Исаков Л.В.          </t>
  </si>
  <si>
    <t xml:space="preserve">Судья:     5 Боголюбов Д.В..          </t>
  </si>
  <si>
    <t xml:space="preserve">Среднее значение рез-ов СК по показателям формула  (1).                   Без коррекции </t>
  </si>
  <si>
    <t xml:space="preserve">Среднее значение рез-ов СК по показателям формула  (1).                   С коррекцией </t>
  </si>
  <si>
    <t xml:space="preserve">мин</t>
  </si>
  <si>
    <t xml:space="preserve">макс</t>
  </si>
  <si>
    <t xml:space="preserve">итог</t>
  </si>
  <si>
    <t xml:space="preserve">С</t>
  </si>
  <si>
    <t xml:space="preserve">НВ</t>
  </si>
  <si>
    <t xml:space="preserve">Б</t>
  </si>
  <si>
    <t xml:space="preserve">Н</t>
  </si>
  <si>
    <t xml:space="preserve">П</t>
  </si>
  <si>
    <t xml:space="preserve">Список судей: ФИО, город, суд. звание / спортив. Звание          Певцов Д.В., Днепропетровск, К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Емельянов С.А., Москва, КМС,    Ибатуллин П.И., Екатеринбург, 1Р,                                                                                                                                                                                                                                                 Исаков Л.В., Москва, 1Р,   Боголюбов Д., Москва , КМС       </t>
  </si>
  <si>
    <t xml:space="preserve">Зам. Гл. судьи по виду</t>
  </si>
  <si>
    <t xml:space="preserve">Боголюбов Д.В.</t>
  </si>
  <si>
    <t xml:space="preserve">     Секретарь СК по виду</t>
  </si>
  <si>
    <t xml:space="preserve">Емельянов С.А. </t>
  </si>
  <si>
    <t xml:space="preserve">Форма 5</t>
  </si>
  <si>
    <t xml:space="preserve">Вид программы</t>
  </si>
  <si>
    <t xml:space="preserve">СУДЕЙСКИЙ ПРОТОКОЛ</t>
  </si>
  <si>
    <t xml:space="preserve">ФИО                          руководителя группы (город) </t>
  </si>
  <si>
    <t xml:space="preserve">к.с. заявл.</t>
  </si>
  <si>
    <t xml:space="preserve">Маршрут                           (регион)</t>
  </si>
  <si>
    <t xml:space="preserve">Итого</t>
  </si>
  <si>
    <t xml:space="preserve">ПРИМЕЧАНИЯ</t>
  </si>
  <si>
    <r>
      <rPr>
        <sz val="8"/>
        <rFont val="Times New Roman"/>
        <family val="1"/>
        <charset val="204"/>
      </rPr>
      <t xml:space="preserve">(</t>
    </r>
    <r>
      <rPr>
        <b val="true"/>
        <sz val="10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 (</t>
    </r>
    <r>
      <rPr>
        <b val="tru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 (</t>
    </r>
    <r>
      <rPr>
        <b val="true"/>
        <sz val="10"/>
        <rFont val="Times New Roman"/>
        <family val="1"/>
        <charset val="204"/>
      </rPr>
      <t xml:space="preserve">Б</t>
    </r>
    <r>
      <rPr>
        <sz val="10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(</t>
    </r>
    <r>
      <rPr>
        <b val="true"/>
        <sz val="10"/>
        <rFont val="Times New Roman"/>
        <family val="1"/>
        <charset val="204"/>
      </rPr>
      <t xml:space="preserve">Н</t>
    </r>
    <r>
      <rPr>
        <sz val="10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 (</t>
    </r>
    <r>
      <rPr>
        <b val="true"/>
        <sz val="10"/>
        <rFont val="Times New Roman"/>
        <family val="1"/>
        <charset val="204"/>
      </rPr>
      <t xml:space="preserve">П</t>
    </r>
    <r>
      <rPr>
        <sz val="10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ФИО</t>
    </r>
    <r>
      <rPr>
        <sz val="12"/>
        <rFont val="Times New Roman"/>
        <family val="1"/>
        <charset val="204"/>
      </rPr>
      <t xml:space="preserve">, судейская категория                       Певцов Д.В.   (Москва, 1 СК, КМС)</t>
    </r>
  </si>
  <si>
    <t xml:space="preserve">Подпись судьи</t>
  </si>
  <si>
    <t xml:space="preserve">Певцов Д.В.</t>
  </si>
  <si>
    <r>
      <rPr>
        <sz val="8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 (</t>
    </r>
    <r>
      <rPr>
        <b val="tru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      (</t>
    </r>
    <r>
      <rPr>
        <b val="true"/>
        <sz val="10"/>
        <rFont val="Times New Roman"/>
        <family val="1"/>
        <charset val="204"/>
      </rPr>
      <t xml:space="preserve">П</t>
    </r>
    <r>
      <rPr>
        <sz val="10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ФИО</t>
    </r>
    <r>
      <rPr>
        <sz val="12"/>
        <rFont val="Times New Roman"/>
        <family val="1"/>
        <charset val="204"/>
      </rPr>
      <t xml:space="preserve">, судейская категория                       Емельянов С.А.   (Москва, СРК, МС)</t>
    </r>
  </si>
  <si>
    <t xml:space="preserve">Это 4-ка</t>
  </si>
  <si>
    <t xml:space="preserve">это не велосипедная 6 кс, сказал бы комби</t>
  </si>
  <si>
    <t xml:space="preserve">Много пешки с велосипедом и это в Средней Азии</t>
  </si>
  <si>
    <t xml:space="preserve">Красивый таежный маршрут, респект за катамаран)))</t>
  </si>
  <si>
    <t xml:space="preserve">Красивый классический 5-ный маршрут</t>
  </si>
  <si>
    <t xml:space="preserve">В моем понимании это ВЕЛОСИПЕДНАЯ 6 к.с.</t>
  </si>
  <si>
    <r>
      <rPr>
        <b val="true"/>
        <sz val="12"/>
        <rFont val="Times New Roman"/>
        <family val="1"/>
        <charset val="204"/>
      </rPr>
      <t xml:space="preserve">ФИО</t>
    </r>
    <r>
      <rPr>
        <sz val="12"/>
        <rFont val="Times New Roman"/>
        <family val="1"/>
        <charset val="204"/>
      </rPr>
      <t xml:space="preserve">, судейская категория                        Ибатулин  П.И.  (Екатеринбург, СС, КМС)</t>
    </r>
  </si>
  <si>
    <t xml:space="preserve">Ибатулин  П.И.</t>
  </si>
  <si>
    <r>
      <rPr>
        <b val="true"/>
        <sz val="12"/>
        <rFont val="Times New Roman"/>
        <family val="1"/>
        <charset val="204"/>
      </rPr>
      <t xml:space="preserve">ФИО</t>
    </r>
    <r>
      <rPr>
        <sz val="12"/>
        <rFont val="Times New Roman"/>
        <family val="1"/>
        <charset val="204"/>
      </rPr>
      <t xml:space="preserve">, судейская категория                       Исаков Л.В.   (Москва, СС, 1Р)       </t>
    </r>
  </si>
  <si>
    <t xml:space="preserve">Исаков Л.В.</t>
  </si>
  <si>
    <r>
      <rPr>
        <b val="true"/>
        <sz val="12"/>
        <rFont val="Times New Roman"/>
        <family val="1"/>
        <charset val="204"/>
      </rPr>
      <t xml:space="preserve">ФИО</t>
    </r>
    <r>
      <rPr>
        <sz val="12"/>
        <rFont val="Times New Roman"/>
        <family val="1"/>
        <charset val="204"/>
      </rPr>
      <t xml:space="preserve">, судейская категория                       Боголюбов Д.    (Москва, СРК, КМС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"/>
    <numFmt numFmtId="169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4"/>
      <name val="Arial"/>
      <family val="2"/>
      <charset val="204"/>
    </font>
    <font>
      <sz val="12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5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19080</xdr:rowOff>
    </xdr:from>
    <xdr:to>
      <xdr:col>1</xdr:col>
      <xdr:colOff>806040</xdr:colOff>
      <xdr:row>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1960" y="19080"/>
          <a:ext cx="4849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0</xdr:row>
      <xdr:rowOff>19080</xdr:rowOff>
    </xdr:from>
    <xdr:to>
      <xdr:col>1</xdr:col>
      <xdr:colOff>806760</xdr:colOff>
      <xdr:row>3</xdr:row>
      <xdr:rowOff>5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63040" y="19080"/>
          <a:ext cx="484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0</xdr:row>
      <xdr:rowOff>10080</xdr:rowOff>
    </xdr:from>
    <xdr:to>
      <xdr:col>1</xdr:col>
      <xdr:colOff>997560</xdr:colOff>
      <xdr:row>2</xdr:row>
      <xdr:rowOff>28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43400" y="10080"/>
          <a:ext cx="495000" cy="52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1</xdr:row>
      <xdr:rowOff>0</xdr:rowOff>
    </xdr:from>
    <xdr:to>
      <xdr:col>1</xdr:col>
      <xdr:colOff>917280</xdr:colOff>
      <xdr:row>3</xdr:row>
      <xdr:rowOff>29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93720" y="255240"/>
          <a:ext cx="48456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920</xdr:colOff>
      <xdr:row>0</xdr:row>
      <xdr:rowOff>219240</xdr:rowOff>
    </xdr:from>
    <xdr:to>
      <xdr:col>1</xdr:col>
      <xdr:colOff>907920</xdr:colOff>
      <xdr:row>2</xdr:row>
      <xdr:rowOff>255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82920" y="219240"/>
          <a:ext cx="486000" cy="54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1</xdr:row>
      <xdr:rowOff>0</xdr:rowOff>
    </xdr:from>
    <xdr:to>
      <xdr:col>1</xdr:col>
      <xdr:colOff>897120</xdr:colOff>
      <xdr:row>3</xdr:row>
      <xdr:rowOff>29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673560" y="255240"/>
          <a:ext cx="48456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920</xdr:colOff>
      <xdr:row>1</xdr:row>
      <xdr:rowOff>0</xdr:rowOff>
    </xdr:from>
    <xdr:to>
      <xdr:col>1</xdr:col>
      <xdr:colOff>907920</xdr:colOff>
      <xdr:row>3</xdr:row>
      <xdr:rowOff>291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682920" y="255240"/>
          <a:ext cx="48600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66960</xdr:rowOff>
    </xdr:from>
    <xdr:to>
      <xdr:col>1</xdr:col>
      <xdr:colOff>907920</xdr:colOff>
      <xdr:row>2</xdr:row>
      <xdr:rowOff>95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73560" y="66960"/>
          <a:ext cx="49536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do1/LOCALS~1/Temp/&#1052;&#1086;&#1080;%20&#1076;&#1086;&#1082;&#1091;&#1084;&#1077;&#1085;&#1090;&#1099;/&#1044;&#1086;&#1082;&#1091;&#1084;&#1077;&#1085;&#1090;&#1099;%20&#1055;&#1072;&#1074;&#1077;&#1083;/&#1052;&#1050;&#1050;%20&#1080;%20&#1043;&#1057;&#1050;/&#1063;&#1056;-05/&#1055;&#1088;&#1086;&#1090;&#1086;&#1082;&#1086;&#1083;&#1099;/&#1055;&#1088;&#1086;&#1090;&#1086;&#1082;&#1086;&#1083;2005&#1074;&#1089;&#1077;%20&#1083;&#1080;&#1089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 путешест"/>
      <sheetName val="Лучший отчет"/>
      <sheetName val="За массовость"/>
      <sheetName val="Полезность 4кс  "/>
      <sheetName val="Полезность 5кс "/>
      <sheetName val="Полезность 6кс  "/>
      <sheetName val="Напряженность 4кс "/>
      <sheetName val="Напряженность 5кс "/>
      <sheetName val="Напряженность 6кс "/>
      <sheetName val="Безопасность 4кс "/>
      <sheetName val="Безопасность 5кс"/>
      <sheetName val="Безопасность 6кс    "/>
      <sheetName val="Сложность 4кс"/>
      <sheetName val="Сложность 5кс "/>
      <sheetName val="Сложность 6кс   "/>
      <sheetName val="Новизна 4кс "/>
      <sheetName val="Новизна 5кс "/>
      <sheetName val="Новизна 6кс  "/>
      <sheetName val="Бездитко 5кс   "/>
      <sheetName val="Буяльский 6кс"/>
      <sheetName val="Буяльский 5кс "/>
      <sheetName val="Буяльский 4кс"/>
      <sheetName val="Васильев 6кс "/>
      <sheetName val="Величко 6кс "/>
      <sheetName val="Величко 5кс "/>
      <sheetName val="Величко 4кс "/>
      <sheetName val="Обиденый 4кс "/>
      <sheetName val="Пугачев 5кс "/>
      <sheetName val="Пугачев 6кс  "/>
      <sheetName val="Алексей 5кс "/>
      <sheetName val="Алексей 4кс"/>
      <sheetName val="Стрыгин 6кс  "/>
      <sheetName val="Сводный 4кс"/>
      <sheetName val="Сводный 4кс (2)"/>
      <sheetName val="Сводный 5кс"/>
      <sheetName val="Сводный 5кс (2)"/>
      <sheetName val="Сводный 6кс "/>
      <sheetName val="Сводный 6кс  (2)"/>
      <sheetName val="Сводный Абс"/>
      <sheetName val="Итоговый 4кс"/>
      <sheetName val="Итоговый 5кс"/>
      <sheetName val="Итоговый 6кс "/>
      <sheetName val="Итоговый Аб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99"/>
    <col collapsed="false" customWidth="true" hidden="false" outlineLevel="0" max="3" min="3" style="0" width="21.99"/>
    <col collapsed="false" customWidth="true" hidden="false" outlineLevel="0" max="4" min="4" style="0" width="4.28"/>
    <col collapsed="false" customWidth="true" hidden="false" outlineLevel="0" max="5" min="5" style="0" width="10.41"/>
    <col collapsed="false" customWidth="true" hidden="false" outlineLevel="0" max="6" min="6" style="0" width="4.85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4.28"/>
    <col collapsed="false" customWidth="true" hidden="false" outlineLevel="0" max="11" min="11" style="0" width="6.56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6" min="16" style="0" width="12.56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9" hidden="false" customHeight="true" outlineLevel="0" collapsed="false">
      <c r="A5" s="3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7"/>
    </row>
    <row r="6" customFormat="false" ht="19.9" hidden="false" customHeight="true" outlineLevel="0" collapsed="false">
      <c r="A6" s="3" t="s">
        <v>4</v>
      </c>
      <c r="B6" s="3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8"/>
      <c r="R6" s="8"/>
      <c r="S6" s="8"/>
      <c r="T6" s="8"/>
      <c r="U6" s="8"/>
      <c r="V6" s="8"/>
      <c r="W6" s="8"/>
      <c r="X6" s="8"/>
      <c r="Y6" s="8"/>
      <c r="Z6" s="8"/>
      <c r="AA6" s="7"/>
      <c r="AB6" s="7"/>
    </row>
    <row r="7" customFormat="false" ht="19.9" hidden="false" customHeight="true" outlineLevel="0" collapsed="false">
      <c r="A7" s="3" t="s">
        <v>6</v>
      </c>
      <c r="B7" s="3"/>
      <c r="C7" s="5" t="s">
        <v>7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9"/>
      <c r="R7" s="9"/>
      <c r="S7" s="9"/>
      <c r="T7" s="9"/>
      <c r="U7" s="9"/>
      <c r="V7" s="9"/>
      <c r="W7" s="9"/>
      <c r="X7" s="9"/>
      <c r="Y7" s="9"/>
      <c r="Z7" s="9"/>
      <c r="AA7" s="7"/>
      <c r="AB7" s="7"/>
    </row>
    <row r="8" customFormat="false" ht="19.9" hidden="false" customHeight="true" outlineLevel="0" collapsed="false">
      <c r="A8" s="10" t="s">
        <v>8</v>
      </c>
      <c r="B8" s="11"/>
      <c r="C8" s="12" t="s">
        <v>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6"/>
      <c r="R8" s="6"/>
      <c r="S8" s="6"/>
      <c r="T8" s="6"/>
      <c r="U8" s="6"/>
      <c r="V8" s="6"/>
      <c r="W8" s="6"/>
      <c r="X8" s="6"/>
      <c r="Y8" s="6"/>
      <c r="Z8" s="6"/>
      <c r="AA8" s="7"/>
      <c r="AB8" s="7"/>
    </row>
    <row r="9" customFormat="false" ht="30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s="24" customFormat="true" ht="52.15" hidden="false" customHeight="true" outlineLevel="0" collapsed="false">
      <c r="A10" s="14" t="s">
        <v>11</v>
      </c>
      <c r="B10" s="15" t="s">
        <v>12</v>
      </c>
      <c r="C10" s="16" t="s">
        <v>13</v>
      </c>
      <c r="D10" s="17" t="s">
        <v>14</v>
      </c>
      <c r="E10" s="18" t="s">
        <v>15</v>
      </c>
      <c r="F10" s="19" t="s">
        <v>16</v>
      </c>
      <c r="G10" s="19" t="s">
        <v>17</v>
      </c>
      <c r="H10" s="19" t="s">
        <v>18</v>
      </c>
      <c r="I10" s="19" t="s">
        <v>19</v>
      </c>
      <c r="J10" s="20" t="s">
        <v>20</v>
      </c>
      <c r="K10" s="21" t="s">
        <v>21</v>
      </c>
      <c r="L10" s="22" t="s">
        <v>22</v>
      </c>
      <c r="M10" s="23" t="s">
        <v>23</v>
      </c>
      <c r="N10" s="23"/>
      <c r="O10" s="23"/>
      <c r="P10" s="23"/>
    </row>
    <row r="11" s="24" customFormat="true" ht="25.15" hidden="false" customHeight="true" outlineLevel="0" collapsed="false">
      <c r="A11" s="16"/>
      <c r="B11" s="25" t="s">
        <v>24</v>
      </c>
      <c r="C11" s="25"/>
      <c r="D11" s="25"/>
      <c r="E11" s="25"/>
      <c r="F11" s="25"/>
      <c r="G11" s="25"/>
      <c r="H11" s="25"/>
      <c r="I11" s="25"/>
      <c r="J11" s="25"/>
      <c r="K11" s="25"/>
      <c r="L11" s="22"/>
      <c r="M11" s="26"/>
      <c r="N11" s="26"/>
      <c r="O11" s="26"/>
      <c r="P11" s="26"/>
    </row>
    <row r="12" s="38" customFormat="true" ht="30" hidden="false" customHeight="true" outlineLevel="0" collapsed="false">
      <c r="A12" s="27" t="n">
        <v>1</v>
      </c>
      <c r="B12" s="28" t="s">
        <v>25</v>
      </c>
      <c r="C12" s="29" t="s">
        <v>26</v>
      </c>
      <c r="D12" s="30" t="s">
        <v>27</v>
      </c>
      <c r="E12" s="31" t="s">
        <v>28</v>
      </c>
      <c r="F12" s="32" t="n">
        <f aca="false">'Итоговый '!F11</f>
        <v>64.6666666666667</v>
      </c>
      <c r="G12" s="33" t="n">
        <f aca="false">'Итоговый '!G11</f>
        <v>5.66666666666667</v>
      </c>
      <c r="H12" s="33" t="n">
        <f aca="false">'Итоговый '!H11</f>
        <v>-1.33333333333333</v>
      </c>
      <c r="I12" s="33" t="n">
        <f aca="false">'Итоговый '!I11</f>
        <v>1.66666666666667</v>
      </c>
      <c r="J12" s="34" t="n">
        <f aca="false">'Итоговый '!J11</f>
        <v>3.33333333333333</v>
      </c>
      <c r="K12" s="35" t="n">
        <f aca="false">SUM(F12:J12)</f>
        <v>74</v>
      </c>
      <c r="L12" s="36"/>
      <c r="M12" s="37"/>
      <c r="N12" s="37"/>
      <c r="O12" s="37"/>
      <c r="P12" s="37"/>
    </row>
    <row r="13" s="38" customFormat="true" ht="30" hidden="false" customHeight="true" outlineLevel="0" collapsed="false">
      <c r="A13" s="39" t="n">
        <f aca="false">SUM(A12,1)</f>
        <v>2</v>
      </c>
      <c r="B13" s="40"/>
      <c r="C13" s="41"/>
      <c r="D13" s="42"/>
      <c r="E13" s="43"/>
      <c r="F13" s="32"/>
      <c r="G13" s="44"/>
      <c r="H13" s="44"/>
      <c r="I13" s="44"/>
      <c r="J13" s="45"/>
      <c r="K13" s="46"/>
      <c r="L13" s="47"/>
      <c r="M13" s="26"/>
      <c r="N13" s="26"/>
      <c r="O13" s="26"/>
      <c r="P13" s="26"/>
    </row>
    <row r="14" s="38" customFormat="true" ht="30" hidden="false" customHeight="true" outlineLevel="0" collapsed="false">
      <c r="A14" s="39" t="n">
        <f aca="false">SUM(A13,1)</f>
        <v>3</v>
      </c>
      <c r="B14" s="40"/>
      <c r="C14" s="48"/>
      <c r="D14" s="42"/>
      <c r="E14" s="49"/>
      <c r="F14" s="32"/>
      <c r="G14" s="44"/>
      <c r="H14" s="44"/>
      <c r="I14" s="44"/>
      <c r="J14" s="45"/>
      <c r="K14" s="46"/>
      <c r="L14" s="47"/>
      <c r="M14" s="26"/>
      <c r="N14" s="26"/>
      <c r="O14" s="26"/>
      <c r="P14" s="26"/>
    </row>
    <row r="15" s="38" customFormat="true" ht="30" hidden="false" customHeight="true" outlineLevel="0" collapsed="false">
      <c r="A15" s="39" t="n">
        <f aca="false">SUM(A14,1)</f>
        <v>4</v>
      </c>
      <c r="B15" s="40"/>
      <c r="C15" s="48"/>
      <c r="D15" s="42"/>
      <c r="E15" s="49"/>
      <c r="F15" s="32"/>
      <c r="G15" s="44"/>
      <c r="H15" s="44"/>
      <c r="I15" s="44"/>
      <c r="J15" s="45"/>
      <c r="K15" s="46"/>
      <c r="L15" s="47"/>
      <c r="M15" s="26"/>
      <c r="N15" s="26"/>
      <c r="O15" s="26"/>
      <c r="P15" s="26"/>
    </row>
    <row r="16" s="38" customFormat="true" ht="30" hidden="false" customHeight="true" outlineLevel="0" collapsed="false">
      <c r="A16" s="39" t="n">
        <f aca="false">SUM(A15,1)</f>
        <v>5</v>
      </c>
      <c r="B16" s="40"/>
      <c r="C16" s="48"/>
      <c r="D16" s="42"/>
      <c r="E16" s="49"/>
      <c r="F16" s="32"/>
      <c r="G16" s="44"/>
      <c r="H16" s="44"/>
      <c r="I16" s="44"/>
      <c r="J16" s="45"/>
      <c r="K16" s="46"/>
      <c r="L16" s="47"/>
      <c r="M16" s="26"/>
      <c r="N16" s="26"/>
      <c r="O16" s="26"/>
      <c r="P16" s="26"/>
    </row>
    <row r="17" s="38" customFormat="true" ht="30" hidden="false" customHeight="true" outlineLevel="0" collapsed="false">
      <c r="A17" s="39" t="n">
        <f aca="false">SUM(A16,1)</f>
        <v>6</v>
      </c>
      <c r="B17" s="40"/>
      <c r="C17" s="48"/>
      <c r="D17" s="42"/>
      <c r="E17" s="49"/>
      <c r="F17" s="32"/>
      <c r="G17" s="44"/>
      <c r="H17" s="44"/>
      <c r="I17" s="44"/>
      <c r="J17" s="45"/>
      <c r="K17" s="46"/>
      <c r="L17" s="47"/>
      <c r="M17" s="26"/>
      <c r="N17" s="26"/>
      <c r="O17" s="26"/>
      <c r="P17" s="26"/>
    </row>
    <row r="18" s="38" customFormat="true" ht="30" hidden="false" customHeight="true" outlineLevel="0" collapsed="false">
      <c r="A18" s="50" t="n">
        <f aca="false">SUM(A17,1)</f>
        <v>7</v>
      </c>
      <c r="B18" s="51"/>
      <c r="C18" s="52"/>
      <c r="D18" s="53"/>
      <c r="E18" s="49"/>
      <c r="F18" s="54"/>
      <c r="G18" s="55"/>
      <c r="H18" s="55"/>
      <c r="I18" s="55"/>
      <c r="J18" s="56"/>
      <c r="K18" s="57"/>
      <c r="L18" s="58"/>
      <c r="M18" s="59"/>
      <c r="N18" s="59"/>
      <c r="O18" s="59"/>
      <c r="P18" s="59"/>
    </row>
    <row r="19" s="38" customFormat="true" ht="30" hidden="false" customHeight="true" outlineLevel="0" collapsed="false">
      <c r="A19" s="39" t="n">
        <f aca="false">SUM(A18,1)</f>
        <v>8</v>
      </c>
      <c r="B19" s="40"/>
      <c r="C19" s="48"/>
      <c r="D19" s="42"/>
      <c r="E19" s="43"/>
      <c r="F19" s="60"/>
      <c r="G19" s="44"/>
      <c r="H19" s="44"/>
      <c r="I19" s="44"/>
      <c r="J19" s="45"/>
      <c r="K19" s="46"/>
      <c r="L19" s="61"/>
      <c r="M19" s="26"/>
      <c r="N19" s="26"/>
      <c r="O19" s="26"/>
      <c r="P19" s="26"/>
    </row>
    <row r="20" s="38" customFormat="true" ht="30" hidden="false" customHeight="true" outlineLevel="0" collapsed="false">
      <c r="A20" s="39" t="n">
        <f aca="false">SUM(A19,1)</f>
        <v>9</v>
      </c>
      <c r="B20" s="40"/>
      <c r="C20" s="41"/>
      <c r="D20" s="42"/>
      <c r="E20" s="43"/>
      <c r="F20" s="60"/>
      <c r="G20" s="60"/>
      <c r="H20" s="44"/>
      <c r="I20" s="44"/>
      <c r="J20" s="45"/>
      <c r="K20" s="46"/>
      <c r="L20" s="47"/>
      <c r="M20" s="26"/>
      <c r="N20" s="26"/>
      <c r="O20" s="26"/>
      <c r="P20" s="26"/>
    </row>
    <row r="21" s="38" customFormat="true" ht="30" hidden="false" customHeight="true" outlineLevel="0" collapsed="false">
      <c r="A21" s="39" t="n">
        <f aca="false">SUM(A20,1)</f>
        <v>10</v>
      </c>
      <c r="B21" s="40"/>
      <c r="C21" s="48"/>
      <c r="D21" s="42"/>
      <c r="E21" s="43"/>
      <c r="F21" s="60"/>
      <c r="G21" s="60"/>
      <c r="H21" s="44"/>
      <c r="I21" s="44"/>
      <c r="J21" s="45"/>
      <c r="K21" s="46"/>
      <c r="L21" s="47"/>
      <c r="M21" s="26"/>
      <c r="N21" s="26"/>
      <c r="O21" s="26"/>
      <c r="P21" s="26"/>
    </row>
    <row r="22" s="38" customFormat="true" ht="30" hidden="false" customHeight="true" outlineLevel="0" collapsed="false">
      <c r="A22" s="39" t="n">
        <f aca="false">SUM(A21,1)</f>
        <v>11</v>
      </c>
      <c r="B22" s="40"/>
      <c r="C22" s="41"/>
      <c r="D22" s="42"/>
      <c r="E22" s="43"/>
      <c r="F22" s="60"/>
      <c r="G22" s="60"/>
      <c r="H22" s="44"/>
      <c r="I22" s="44"/>
      <c r="J22" s="45"/>
      <c r="K22" s="46"/>
      <c r="L22" s="47"/>
      <c r="M22" s="26"/>
      <c r="N22" s="26"/>
      <c r="O22" s="26"/>
      <c r="P22" s="26"/>
    </row>
    <row r="23" s="38" customFormat="true" ht="30" hidden="false" customHeight="true" outlineLevel="0" collapsed="false">
      <c r="A23" s="39" t="n">
        <f aca="false">SUM(A22,1)</f>
        <v>12</v>
      </c>
      <c r="B23" s="40"/>
      <c r="C23" s="48"/>
      <c r="D23" s="42"/>
      <c r="E23" s="43"/>
      <c r="F23" s="60"/>
      <c r="G23" s="60"/>
      <c r="H23" s="44"/>
      <c r="I23" s="44"/>
      <c r="J23" s="45"/>
      <c r="K23" s="46"/>
      <c r="L23" s="47"/>
      <c r="M23" s="26"/>
      <c r="N23" s="26"/>
      <c r="O23" s="26"/>
      <c r="P23" s="26"/>
    </row>
    <row r="24" s="38" customFormat="true" ht="30" hidden="false" customHeight="true" outlineLevel="0" collapsed="false">
      <c r="A24" s="39" t="n">
        <f aca="false">SUM(A23,1)</f>
        <v>13</v>
      </c>
      <c r="B24" s="40"/>
      <c r="C24" s="48"/>
      <c r="D24" s="42"/>
      <c r="E24" s="43"/>
      <c r="F24" s="60"/>
      <c r="G24" s="60"/>
      <c r="H24" s="44"/>
      <c r="I24" s="44"/>
      <c r="J24" s="45"/>
      <c r="K24" s="46"/>
      <c r="L24" s="47"/>
      <c r="M24" s="26"/>
      <c r="N24" s="26"/>
      <c r="O24" s="26"/>
      <c r="P24" s="26"/>
    </row>
    <row r="25" s="38" customFormat="true" ht="30" hidden="false" customHeight="true" outlineLevel="0" collapsed="false">
      <c r="A25" s="39" t="n">
        <f aca="false">SUM(A24,1)</f>
        <v>14</v>
      </c>
      <c r="B25" s="51"/>
      <c r="C25" s="52"/>
      <c r="D25" s="53"/>
      <c r="E25" s="49"/>
      <c r="F25" s="62"/>
      <c r="G25" s="62"/>
      <c r="H25" s="55"/>
      <c r="I25" s="55"/>
      <c r="J25" s="56"/>
      <c r="K25" s="57"/>
      <c r="L25" s="61"/>
      <c r="M25" s="26"/>
      <c r="N25" s="26"/>
      <c r="O25" s="26"/>
      <c r="P25" s="26"/>
    </row>
    <row r="26" s="38" customFormat="true" ht="30" hidden="false" customHeight="true" outlineLevel="0" collapsed="false">
      <c r="A26" s="39" t="n">
        <f aca="false">SUM(A25,1)</f>
        <v>15</v>
      </c>
      <c r="B26" s="51"/>
      <c r="C26" s="52"/>
      <c r="D26" s="53"/>
      <c r="E26" s="49"/>
      <c r="F26" s="62"/>
      <c r="G26" s="62"/>
      <c r="H26" s="55"/>
      <c r="I26" s="55"/>
      <c r="J26" s="56"/>
      <c r="K26" s="57"/>
      <c r="L26" s="61"/>
      <c r="M26" s="26"/>
      <c r="N26" s="26"/>
      <c r="O26" s="26"/>
      <c r="P26" s="26"/>
    </row>
    <row r="27" s="38" customFormat="true" ht="30" hidden="false" customHeight="true" outlineLevel="0" collapsed="false">
      <c r="A27" s="39" t="n">
        <f aca="false">SUM(A26,1)</f>
        <v>16</v>
      </c>
      <c r="B27" s="51"/>
      <c r="C27" s="52"/>
      <c r="D27" s="53"/>
      <c r="E27" s="49"/>
      <c r="F27" s="62"/>
      <c r="G27" s="62"/>
      <c r="H27" s="55"/>
      <c r="I27" s="55"/>
      <c r="J27" s="56"/>
      <c r="K27" s="57"/>
      <c r="L27" s="61"/>
      <c r="M27" s="26"/>
      <c r="N27" s="26"/>
      <c r="O27" s="26"/>
      <c r="P27" s="26"/>
    </row>
    <row r="28" s="38" customFormat="true" ht="30" hidden="false" customHeight="true" outlineLevel="0" collapsed="false">
      <c r="A28" s="39" t="n">
        <f aca="false">SUM(A27,1)</f>
        <v>17</v>
      </c>
      <c r="B28" s="51"/>
      <c r="C28" s="52"/>
      <c r="D28" s="53"/>
      <c r="E28" s="49"/>
      <c r="F28" s="62"/>
      <c r="G28" s="62"/>
      <c r="H28" s="55"/>
      <c r="I28" s="55"/>
      <c r="J28" s="56"/>
      <c r="K28" s="57"/>
      <c r="L28" s="61"/>
      <c r="M28" s="26"/>
      <c r="N28" s="26"/>
      <c r="O28" s="26"/>
      <c r="P28" s="26"/>
    </row>
    <row r="29" s="38" customFormat="true" ht="30" hidden="false" customHeight="true" outlineLevel="0" collapsed="false">
      <c r="A29" s="39" t="n">
        <f aca="false">SUM(A28,1)</f>
        <v>18</v>
      </c>
      <c r="B29" s="51"/>
      <c r="C29" s="52"/>
      <c r="D29" s="53"/>
      <c r="E29" s="49"/>
      <c r="F29" s="62"/>
      <c r="G29" s="62"/>
      <c r="H29" s="55"/>
      <c r="I29" s="55"/>
      <c r="J29" s="56"/>
      <c r="K29" s="57"/>
      <c r="L29" s="61"/>
      <c r="M29" s="26"/>
      <c r="N29" s="26"/>
      <c r="O29" s="26"/>
      <c r="P29" s="26"/>
    </row>
    <row r="30" s="38" customFormat="true" ht="30" hidden="false" customHeight="true" outlineLevel="0" collapsed="false">
      <c r="A30" s="39" t="n">
        <f aca="false">SUM(A29,1)</f>
        <v>19</v>
      </c>
      <c r="B30" s="51"/>
      <c r="C30" s="52"/>
      <c r="D30" s="53"/>
      <c r="E30" s="49"/>
      <c r="F30" s="62"/>
      <c r="G30" s="62"/>
      <c r="H30" s="55"/>
      <c r="I30" s="55"/>
      <c r="J30" s="56"/>
      <c r="K30" s="57"/>
      <c r="L30" s="61"/>
      <c r="M30" s="26"/>
      <c r="N30" s="26"/>
      <c r="O30" s="26"/>
      <c r="P30" s="26"/>
    </row>
    <row r="31" s="38" customFormat="true" ht="30" hidden="false" customHeight="true" outlineLevel="0" collapsed="false">
      <c r="A31" s="39" t="n">
        <f aca="false">SUM(A30,1)</f>
        <v>20</v>
      </c>
      <c r="B31" s="63"/>
      <c r="C31" s="64"/>
      <c r="D31" s="53"/>
      <c r="E31" s="65"/>
      <c r="F31" s="62"/>
      <c r="G31" s="62"/>
      <c r="H31" s="55"/>
      <c r="I31" s="55"/>
      <c r="J31" s="56"/>
      <c r="K31" s="66"/>
      <c r="L31" s="67"/>
      <c r="M31" s="68"/>
      <c r="N31" s="68"/>
      <c r="O31" s="68"/>
      <c r="P31" s="68"/>
    </row>
    <row r="32" customFormat="false" ht="34.9" hidden="false" customHeight="true" outlineLevel="0" collapsed="false">
      <c r="A32" s="69" t="s">
        <v>29</v>
      </c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</row>
    <row r="33" customFormat="false" ht="37.9" hidden="false" customHeight="true" outlineLevel="0" collapsed="false">
      <c r="A33" s="72"/>
      <c r="B33" s="73"/>
      <c r="C33" s="74" t="s">
        <v>30</v>
      </c>
      <c r="D33" s="74"/>
      <c r="E33" s="74"/>
      <c r="F33" s="75" t="s">
        <v>31</v>
      </c>
      <c r="G33" s="75"/>
      <c r="H33" s="75"/>
      <c r="I33" s="75"/>
      <c r="J33" s="75"/>
      <c r="K33" s="75"/>
      <c r="L33" s="75"/>
      <c r="M33" s="75"/>
      <c r="N33" s="75"/>
    </row>
    <row r="34" customFormat="false" ht="12" hidden="false" customHeight="true" outlineLevel="0" collapsed="false">
      <c r="B34" s="76"/>
      <c r="C34" s="77"/>
      <c r="D34" s="78"/>
      <c r="E34" s="78"/>
      <c r="F34" s="78"/>
      <c r="G34" s="78"/>
      <c r="H34" s="78"/>
      <c r="I34" s="78"/>
      <c r="J34" s="78"/>
      <c r="K34" s="78"/>
      <c r="L34" s="78"/>
      <c r="M34" s="7"/>
      <c r="N34" s="7"/>
    </row>
    <row r="35" s="79" customFormat="true" ht="21" hidden="false" customHeight="true" outlineLevel="0" collapsed="false">
      <c r="C35" s="80" t="s">
        <v>32</v>
      </c>
      <c r="D35" s="80"/>
      <c r="E35" s="80"/>
      <c r="F35" s="81" t="s">
        <v>33</v>
      </c>
      <c r="G35" s="81"/>
      <c r="H35" s="81"/>
      <c r="I35" s="81"/>
      <c r="J35" s="81"/>
      <c r="K35" s="81"/>
      <c r="L35" s="81"/>
      <c r="M35" s="81"/>
      <c r="N35" s="81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</row>
    <row r="36" s="79" customFormat="true" ht="16.9" hidden="false" customHeight="true" outlineLevel="0" collapsed="false">
      <c r="C36" s="83"/>
      <c r="D36" s="84"/>
      <c r="E36" s="85"/>
      <c r="F36" s="86"/>
      <c r="G36" s="86"/>
      <c r="H36" s="86"/>
      <c r="I36" s="86"/>
      <c r="J36" s="86"/>
      <c r="K36" s="81"/>
      <c r="L36" s="81"/>
      <c r="M36" s="81"/>
      <c r="N36" s="81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</row>
    <row r="37" s="79" customFormat="true" ht="23.45" hidden="false" customHeight="true" outlineLevel="0" collapsed="false">
      <c r="C37" s="74" t="s">
        <v>34</v>
      </c>
      <c r="D37" s="74"/>
      <c r="E37" s="74"/>
      <c r="F37" s="81" t="s">
        <v>35</v>
      </c>
      <c r="G37" s="81"/>
      <c r="H37" s="81"/>
      <c r="I37" s="81"/>
      <c r="J37" s="81"/>
      <c r="K37" s="81"/>
      <c r="L37" s="81"/>
      <c r="M37" s="81"/>
      <c r="N37" s="81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</row>
    <row r="39" s="79" customFormat="true" ht="33" hidden="false" customHeight="true" outlineLevel="0" collapsed="false"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</row>
  </sheetData>
  <mergeCells count="41">
    <mergeCell ref="A1:B4"/>
    <mergeCell ref="C1:P4"/>
    <mergeCell ref="C5:P5"/>
    <mergeCell ref="A6:B6"/>
    <mergeCell ref="C6:P6"/>
    <mergeCell ref="A7:B7"/>
    <mergeCell ref="C7:P7"/>
    <mergeCell ref="C8:P8"/>
    <mergeCell ref="A9:O9"/>
    <mergeCell ref="L10:L11"/>
    <mergeCell ref="M10:P10"/>
    <mergeCell ref="B11:K11"/>
    <mergeCell ref="M11:P11"/>
    <mergeCell ref="M12:P12"/>
    <mergeCell ref="M13:P13"/>
    <mergeCell ref="M14:P14"/>
    <mergeCell ref="M15:P15"/>
    <mergeCell ref="M16:P16"/>
    <mergeCell ref="M17:P17"/>
    <mergeCell ref="M18:P18"/>
    <mergeCell ref="M19:P19"/>
    <mergeCell ref="M20:P20"/>
    <mergeCell ref="M21:P21"/>
    <mergeCell ref="M22:P22"/>
    <mergeCell ref="M23:P23"/>
    <mergeCell ref="M24:P24"/>
    <mergeCell ref="M25:P25"/>
    <mergeCell ref="M26:P26"/>
    <mergeCell ref="M27:P27"/>
    <mergeCell ref="M28:P28"/>
    <mergeCell ref="M29:P29"/>
    <mergeCell ref="M30:P30"/>
    <mergeCell ref="M31:P31"/>
    <mergeCell ref="A32:B32"/>
    <mergeCell ref="C32:P32"/>
    <mergeCell ref="C33:E33"/>
    <mergeCell ref="F33:N33"/>
    <mergeCell ref="C35:E35"/>
    <mergeCell ref="F35:N35"/>
    <mergeCell ref="C37:E37"/>
    <mergeCell ref="F37:N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99"/>
    <col collapsed="false" customWidth="true" hidden="false" outlineLevel="0" max="3" min="3" style="0" width="19.7"/>
    <col collapsed="false" customWidth="true" hidden="false" outlineLevel="0" max="4" min="4" style="0" width="7.85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7" min="7" style="0" width="5.28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4.7"/>
    <col collapsed="false" customWidth="true" hidden="false" outlineLevel="0" max="12" min="12" style="0" width="5.99"/>
    <col collapsed="false" customWidth="true" hidden="false" outlineLevel="0" max="13" min="13" style="0" width="3.99"/>
    <col collapsed="false" customWidth="true" hidden="false" outlineLevel="0" max="16" min="16" style="0" width="1.56"/>
  </cols>
  <sheetData>
    <row r="1" customFormat="false" ht="12.75" hidden="false" customHeight="true" outlineLevel="0" collapsed="false">
      <c r="A1" s="87" t="s">
        <v>0</v>
      </c>
      <c r="B1" s="87"/>
      <c r="C1" s="88" t="s">
        <v>36</v>
      </c>
      <c r="D1" s="88"/>
      <c r="E1" s="88"/>
      <c r="F1" s="88"/>
      <c r="G1" s="88"/>
      <c r="H1" s="88"/>
      <c r="I1" s="88"/>
      <c r="J1" s="88"/>
      <c r="K1" s="88"/>
      <c r="L1" s="88"/>
      <c r="M1" s="6"/>
      <c r="N1" s="6"/>
    </row>
    <row r="2" customFormat="false" ht="12.75" hidden="false" customHeight="true" outlineLevel="0" collapsed="false">
      <c r="A2" s="87"/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6"/>
      <c r="N2" s="6"/>
      <c r="O2" s="89" t="s">
        <v>37</v>
      </c>
      <c r="P2" s="89"/>
    </row>
    <row r="3" customFormat="false" ht="12.75" hidden="false" customHeight="true" outlineLevel="0" collapsed="false">
      <c r="A3" s="87"/>
      <c r="B3" s="87"/>
      <c r="C3" s="88"/>
      <c r="D3" s="88"/>
      <c r="E3" s="88"/>
      <c r="F3" s="88"/>
      <c r="G3" s="88"/>
      <c r="H3" s="88"/>
      <c r="I3" s="88"/>
      <c r="J3" s="88"/>
      <c r="K3" s="88"/>
      <c r="L3" s="88"/>
      <c r="M3" s="6"/>
      <c r="N3" s="6"/>
    </row>
    <row r="4" customFormat="false" ht="12.75" hidden="false" customHeight="true" outlineLevel="0" collapsed="false">
      <c r="A4" s="87"/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6"/>
      <c r="N4" s="6"/>
    </row>
    <row r="5" customFormat="false" ht="19.9" hidden="false" customHeight="true" outlineLevel="0" collapsed="false">
      <c r="A5" s="3" t="s">
        <v>2</v>
      </c>
      <c r="B5" s="90"/>
      <c r="C5" s="91" t="s">
        <v>38</v>
      </c>
      <c r="D5" s="91"/>
      <c r="E5" s="91"/>
      <c r="F5" s="91"/>
      <c r="G5" s="91"/>
      <c r="H5" s="91"/>
      <c r="I5" s="91"/>
      <c r="J5" s="91"/>
      <c r="K5" s="91"/>
      <c r="L5" s="91"/>
      <c r="M5" s="9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7"/>
    </row>
    <row r="6" customFormat="false" ht="19.9" hidden="false" customHeight="true" outlineLevel="0" collapsed="false">
      <c r="A6" s="93" t="s">
        <v>4</v>
      </c>
      <c r="B6" s="93"/>
      <c r="C6" s="94" t="s">
        <v>39</v>
      </c>
      <c r="D6" s="94"/>
      <c r="E6" s="94"/>
      <c r="F6" s="94"/>
      <c r="G6" s="94"/>
      <c r="H6" s="94"/>
      <c r="I6" s="94"/>
      <c r="J6" s="94"/>
      <c r="K6" s="94"/>
      <c r="L6" s="94"/>
      <c r="M6" s="95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7"/>
      <c r="AB6" s="7"/>
    </row>
    <row r="7" customFormat="false" ht="19.9" hidden="false" customHeight="true" outlineLevel="0" collapsed="false">
      <c r="A7" s="93" t="s">
        <v>6</v>
      </c>
      <c r="B7" s="93"/>
      <c r="C7" s="91" t="s">
        <v>40</v>
      </c>
      <c r="D7" s="91"/>
      <c r="E7" s="91"/>
      <c r="F7" s="91"/>
      <c r="G7" s="91"/>
      <c r="H7" s="91"/>
      <c r="I7" s="91"/>
      <c r="J7" s="91"/>
      <c r="K7" s="91"/>
      <c r="L7" s="91"/>
      <c r="M7" s="96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7"/>
      <c r="AB7" s="7"/>
    </row>
    <row r="8" customFormat="false" ht="19.9" hidden="false" customHeight="true" outlineLevel="0" collapsed="false">
      <c r="A8" s="97" t="s">
        <v>8</v>
      </c>
      <c r="B8" s="98"/>
      <c r="C8" s="99" t="s">
        <v>9</v>
      </c>
      <c r="D8" s="99"/>
      <c r="E8" s="99"/>
      <c r="F8" s="99"/>
      <c r="G8" s="99"/>
      <c r="H8" s="99"/>
      <c r="I8" s="99"/>
      <c r="J8" s="99"/>
      <c r="K8" s="99"/>
      <c r="L8" s="99"/>
      <c r="M8" s="100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  <c r="AB8" s="7"/>
    </row>
    <row r="9" customFormat="false" ht="30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s="24" customFormat="true" ht="64.5" hidden="false" customHeight="true" outlineLevel="0" collapsed="false">
      <c r="A10" s="14" t="s">
        <v>11</v>
      </c>
      <c r="B10" s="15" t="s">
        <v>12</v>
      </c>
      <c r="C10" s="16" t="s">
        <v>13</v>
      </c>
      <c r="D10" s="17" t="s">
        <v>14</v>
      </c>
      <c r="E10" s="101" t="s">
        <v>15</v>
      </c>
      <c r="F10" s="19" t="s">
        <v>16</v>
      </c>
      <c r="G10" s="19" t="s">
        <v>17</v>
      </c>
      <c r="H10" s="19" t="s">
        <v>18</v>
      </c>
      <c r="I10" s="19" t="s">
        <v>19</v>
      </c>
      <c r="J10" s="20" t="s">
        <v>20</v>
      </c>
      <c r="K10" s="102" t="s">
        <v>21</v>
      </c>
      <c r="L10" s="22" t="s">
        <v>41</v>
      </c>
      <c r="M10" s="23" t="s">
        <v>23</v>
      </c>
      <c r="N10" s="23"/>
      <c r="O10" s="23"/>
      <c r="P10" s="23"/>
    </row>
    <row r="11" s="38" customFormat="true" ht="30" hidden="false" customHeight="true" outlineLevel="0" collapsed="false">
      <c r="A11" s="27" t="n">
        <v>1</v>
      </c>
      <c r="B11" s="0" t="s">
        <v>42</v>
      </c>
      <c r="C11" s="103" t="s">
        <v>43</v>
      </c>
      <c r="D11" s="30" t="n">
        <v>5</v>
      </c>
      <c r="E11" s="104" t="s">
        <v>44</v>
      </c>
      <c r="F11" s="105" t="n">
        <f aca="false">IF('Сводный '!AJ8&gt;4,'Сводный '!AJ11,'Сводный '!AE11)</f>
        <v>64.6666666666667</v>
      </c>
      <c r="G11" s="106" t="n">
        <f aca="false">IF('Сводный '!AJ8&gt;4,'Сводный '!AK11,'Сводный '!AF11)</f>
        <v>5.66666666666667</v>
      </c>
      <c r="H11" s="107" t="n">
        <f aca="false">IF('Сводный '!AJ8&gt;4,'Сводный '!AL11,'Сводный '!AG11)</f>
        <v>-1.33333333333333</v>
      </c>
      <c r="I11" s="106" t="n">
        <f aca="false">IF('Сводный '!AJ8&gt;4,'Сводный '!AM11,'Сводный '!AH11)</f>
        <v>1.66666666666667</v>
      </c>
      <c r="J11" s="108" t="n">
        <f aca="false">IF('Сводный '!AJ8&gt;4,'Сводный '!AN11,'Сводный '!AI11)</f>
        <v>3.33333333333333</v>
      </c>
      <c r="K11" s="109" t="n">
        <f aca="false">SUM(F11,G11,H11,I11,J11)</f>
        <v>74</v>
      </c>
      <c r="L11" s="110" t="n">
        <f aca="false">RANK(K11,K11:K20,0)</f>
        <v>6</v>
      </c>
      <c r="M11" s="37"/>
      <c r="N11" s="37"/>
      <c r="O11" s="37"/>
      <c r="P11" s="37"/>
    </row>
    <row r="12" s="38" customFormat="true" ht="30" hidden="false" customHeight="true" outlineLevel="0" collapsed="false">
      <c r="A12" s="39" t="n">
        <f aca="false">SUM(A11,1)</f>
        <v>2</v>
      </c>
      <c r="B12" s="0" t="s">
        <v>45</v>
      </c>
      <c r="C12" s="43" t="s">
        <v>46</v>
      </c>
      <c r="D12" s="42" t="n">
        <v>5</v>
      </c>
      <c r="E12" s="111" t="s">
        <v>47</v>
      </c>
      <c r="F12" s="112" t="n">
        <f aca="false">IF('Сводный '!AJ8&gt;4,'Сводный '!AJ12,'Сводный '!AE12)</f>
        <v>64</v>
      </c>
      <c r="G12" s="113" t="n">
        <f aca="false">IF('Сводный '!AJ8&gt;4,'Сводный '!AK12,'Сводный '!AF12)</f>
        <v>7.66666666666667</v>
      </c>
      <c r="H12" s="114" t="n">
        <f aca="false">IF('Сводный '!AJ8&gt;4,'Сводный '!AL12,'Сводный '!AG12)</f>
        <v>-4</v>
      </c>
      <c r="I12" s="113" t="n">
        <f aca="false">IF('Сводный '!AJ8&gt;4,'Сводный '!AM12,'Сводный '!AH12)</f>
        <v>0.333333333333333</v>
      </c>
      <c r="J12" s="115" t="n">
        <f aca="false">IF('Сводный '!AJ8&gt;4,'Сводный '!AN12,'Сводный '!AI12)</f>
        <v>2.66666666666667</v>
      </c>
      <c r="K12" s="116" t="n">
        <f aca="false">SUM(F12,G12,H12,I12,J12)</f>
        <v>70.6666666666667</v>
      </c>
      <c r="L12" s="117" t="n">
        <f aca="false">RANK(K12,K11:K20,0)</f>
        <v>7</v>
      </c>
      <c r="M12" s="26"/>
      <c r="N12" s="26"/>
      <c r="O12" s="26"/>
      <c r="P12" s="26"/>
      <c r="S12" s="8"/>
    </row>
    <row r="13" s="38" customFormat="true" ht="30" hidden="false" customHeight="true" outlineLevel="0" collapsed="false">
      <c r="A13" s="39" t="n">
        <f aca="false">SUM(A12,1)</f>
        <v>3</v>
      </c>
      <c r="B13" s="0" t="s">
        <v>48</v>
      </c>
      <c r="C13" s="43" t="s">
        <v>49</v>
      </c>
      <c r="D13" s="42" t="n">
        <v>6</v>
      </c>
      <c r="E13" s="111" t="s">
        <v>50</v>
      </c>
      <c r="F13" s="112" t="n">
        <f aca="false">IF('Сводный '!AJ8&gt;4,'Сводный '!AJ13,'Сводный '!AE13)</f>
        <v>112.333333333333</v>
      </c>
      <c r="G13" s="113" t="n">
        <f aca="false">IF('Сводный '!AJ8&gt;4,'Сводный '!AK13,'Сводный '!AF13)</f>
        <v>21</v>
      </c>
      <c r="H13" s="114" t="n">
        <f aca="false">IF('Сводный '!AJ8&gt;4,'Сводный '!AL13,'Сводный '!AG13)</f>
        <v>2</v>
      </c>
      <c r="I13" s="113" t="n">
        <f aca="false">IF('Сводный '!AJ8&gt;4,'Сводный '!AM13,'Сводный '!AH13)</f>
        <v>10.6666666666667</v>
      </c>
      <c r="J13" s="115" t="n">
        <f aca="false">IF('Сводный '!AJ8&gt;4,'Сводный '!AN13,'Сводный '!AI13)</f>
        <v>6.66666666666667</v>
      </c>
      <c r="K13" s="116" t="n">
        <f aca="false">SUM(F13,G13,H13,I13,J13)</f>
        <v>152.666666666667</v>
      </c>
      <c r="L13" s="117" t="n">
        <f aca="false">RANK(K13,K11:K20,0)</f>
        <v>1</v>
      </c>
      <c r="M13" s="26"/>
      <c r="N13" s="26"/>
      <c r="O13" s="26"/>
      <c r="P13" s="26"/>
    </row>
    <row r="14" s="38" customFormat="true" ht="30" hidden="false" customHeight="true" outlineLevel="0" collapsed="false">
      <c r="A14" s="39" t="n">
        <f aca="false">SUM(A13,1)</f>
        <v>4</v>
      </c>
      <c r="B14" s="0" t="s">
        <v>51</v>
      </c>
      <c r="C14" s="43" t="s">
        <v>46</v>
      </c>
      <c r="D14" s="42" t="n">
        <v>5</v>
      </c>
      <c r="E14" s="118" t="s">
        <v>52</v>
      </c>
      <c r="F14" s="112" t="n">
        <f aca="false">IF('Сводный '!AJ8&gt;4,'Сводный '!AJ14,'Сводный '!AE14)</f>
        <v>73.6666666666667</v>
      </c>
      <c r="G14" s="113" t="n">
        <f aca="false">IF('Сводный '!AJ8&gt;4,'Сводный '!AK14,'Сводный '!AF14)</f>
        <v>9</v>
      </c>
      <c r="H14" s="114" t="n">
        <f aca="false">IF('Сводный '!AJ8&gt;4,'Сводный '!AL14,'Сводный '!AG14)</f>
        <v>1</v>
      </c>
      <c r="I14" s="113" t="n">
        <f aca="false">IF('Сводный '!AJ8&gt;4,'Сводный '!AM14,'Сводный '!AH14)</f>
        <v>5</v>
      </c>
      <c r="J14" s="115" t="n">
        <f aca="false">IF('Сводный '!AJ8&gt;4,'Сводный '!AN14,'Сводный '!AI14)</f>
        <v>4</v>
      </c>
      <c r="K14" s="116" t="n">
        <f aca="false">SUM(F14,G14,H14,I14,J14)</f>
        <v>92.6666666666667</v>
      </c>
      <c r="L14" s="117" t="n">
        <f aca="false">RANK(K14,K11:K20,0)</f>
        <v>4</v>
      </c>
      <c r="M14" s="26"/>
      <c r="N14" s="26"/>
      <c r="O14" s="26"/>
      <c r="P14" s="26"/>
    </row>
    <row r="15" s="38" customFormat="true" ht="30" hidden="false" customHeight="true" outlineLevel="0" collapsed="false">
      <c r="A15" s="39" t="n">
        <f aca="false">SUM(A14,1)</f>
        <v>5</v>
      </c>
      <c r="B15" s="0" t="s">
        <v>53</v>
      </c>
      <c r="C15" s="43" t="s">
        <v>54</v>
      </c>
      <c r="D15" s="42" t="s">
        <v>55</v>
      </c>
      <c r="E15" s="111" t="s">
        <v>56</v>
      </c>
      <c r="F15" s="112" t="n">
        <f aca="false">IF('Сводный '!AJ8&gt;4,'Сводный '!AJ15,'Сводный '!AE15)</f>
        <v>78.3333333333333</v>
      </c>
      <c r="G15" s="113" t="n">
        <f aca="false">IF('Сводный '!AJ8&gt;4,'Сводный '!AK15,'Сводный '!AF15)</f>
        <v>14</v>
      </c>
      <c r="H15" s="114" t="n">
        <f aca="false">IF('Сводный '!AJ8&gt;4,'Сводный '!AL15,'Сводный '!AG15)</f>
        <v>4.66666666666667</v>
      </c>
      <c r="I15" s="113" t="n">
        <f aca="false">IF('Сводный '!AJ8&gt;4,'Сводный '!AM15,'Сводный '!AH15)</f>
        <v>7.66666666666667</v>
      </c>
      <c r="J15" s="115" t="n">
        <f aca="false">IF('Сводный '!AJ8&gt;4,'Сводный '!AN15,'Сводный '!AI15)</f>
        <v>5</v>
      </c>
      <c r="K15" s="116" t="n">
        <f aca="false">SUM(F15,G15,H15,I15,J15)</f>
        <v>109.666666666667</v>
      </c>
      <c r="L15" s="117" t="n">
        <f aca="false">RANK(K15,K11:K20,0)</f>
        <v>2</v>
      </c>
      <c r="M15" s="26"/>
      <c r="N15" s="26"/>
      <c r="O15" s="26"/>
      <c r="P15" s="26"/>
    </row>
    <row r="16" s="38" customFormat="true" ht="30" hidden="false" customHeight="true" outlineLevel="0" collapsed="false">
      <c r="A16" s="39" t="n">
        <f aca="false">SUM(A15,1)</f>
        <v>6</v>
      </c>
      <c r="B16" s="0" t="s">
        <v>57</v>
      </c>
      <c r="C16" s="43" t="s">
        <v>46</v>
      </c>
      <c r="D16" s="42" t="n">
        <v>5</v>
      </c>
      <c r="E16" s="104" t="s">
        <v>58</v>
      </c>
      <c r="F16" s="112" t="n">
        <f aca="false">IF('Сводный '!AJ8&gt;4,'Сводный '!AJ16,'Сводный '!AE16)</f>
        <v>69.3333333333333</v>
      </c>
      <c r="G16" s="113" t="n">
        <f aca="false">IF('Сводный '!AJ8&gt;4,'Сводный '!AK16,'Сводный '!AF16)</f>
        <v>7.33333333333333</v>
      </c>
      <c r="H16" s="112" t="n">
        <f aca="false">IF('Сводный '!AJ8&gt;4,'Сводный '!AL16,'Сводный '!AG16)</f>
        <v>1</v>
      </c>
      <c r="I16" s="113" t="n">
        <f aca="false">IF('Сводный '!AJ8&gt;4,'Сводный '!AM16,'Сводный '!AH16)</f>
        <v>3.33333333333333</v>
      </c>
      <c r="J16" s="115" t="n">
        <f aca="false">IF('Сводный '!AJ8&gt;4,'Сводный '!AN16,'Сводный '!AI16)</f>
        <v>5</v>
      </c>
      <c r="K16" s="116" t="n">
        <f aca="false">SUM(F16,G16,H16,I16,J16)</f>
        <v>86</v>
      </c>
      <c r="L16" s="117" t="n">
        <f aca="false">RANK(K16,K11:K20,0)</f>
        <v>5</v>
      </c>
      <c r="M16" s="26"/>
      <c r="N16" s="26"/>
      <c r="O16" s="26"/>
      <c r="P16" s="26"/>
    </row>
    <row r="17" s="38" customFormat="true" ht="30" hidden="false" customHeight="true" outlineLevel="0" collapsed="false">
      <c r="A17" s="39" t="n">
        <f aca="false">SUM(A16,1)</f>
        <v>7</v>
      </c>
      <c r="B17" s="0" t="s">
        <v>59</v>
      </c>
      <c r="C17" s="119" t="s">
        <v>46</v>
      </c>
      <c r="D17" s="120" t="s">
        <v>55</v>
      </c>
      <c r="E17" s="104" t="s">
        <v>60</v>
      </c>
      <c r="F17" s="112" t="n">
        <f aca="false">IF('Сводный '!AJ8&gt;4,'Сводный '!AJ17,'Сводный '!AE17)</f>
        <v>80.6666666666667</v>
      </c>
      <c r="G17" s="113" t="n">
        <f aca="false">IF('Сводный '!AJ8&gt;4,'Сводный '!AK17,'Сводный '!AF17)</f>
        <v>10.3333333333333</v>
      </c>
      <c r="H17" s="112" t="n">
        <f aca="false">IF('Сводный '!AJ8&gt;4,'Сводный '!AL17,'Сводный '!AG17)</f>
        <v>0.666666666666667</v>
      </c>
      <c r="I17" s="113" t="n">
        <f aca="false">IF('Сводный '!AJ8&gt;4,'Сводный '!AM17,'Сводный '!AH17)</f>
        <v>7</v>
      </c>
      <c r="J17" s="115" t="n">
        <f aca="false">IF('Сводный '!AJ8&gt;4,'Сводный '!AN17,'Сводный '!AI17)</f>
        <v>5.33333333333333</v>
      </c>
      <c r="K17" s="116" t="n">
        <f aca="false">SUM(F17,G17,H17,I17,J17)</f>
        <v>104</v>
      </c>
      <c r="L17" s="121" t="n">
        <f aca="false">RANK(K17,K11:K20,0)</f>
        <v>3</v>
      </c>
      <c r="M17" s="26"/>
      <c r="N17" s="26"/>
      <c r="O17" s="26"/>
      <c r="P17" s="26"/>
    </row>
    <row r="18" s="38" customFormat="true" ht="30" hidden="false" customHeight="true" outlineLevel="0" collapsed="false">
      <c r="A18" s="50" t="n">
        <f aca="false">SUM(A17,1)</f>
        <v>8</v>
      </c>
      <c r="B18" s="122"/>
      <c r="C18" s="43"/>
      <c r="D18" s="30"/>
      <c r="E18" s="111"/>
      <c r="F18" s="112" t="n">
        <f aca="false">IF('Сводный '!AJ8&gt;4,'Сводный '!AJ18,'Сводный '!AE18)</f>
        <v>0</v>
      </c>
      <c r="G18" s="113" t="n">
        <f aca="false">IF('Сводный '!AJ8&gt;4,'Сводный '!AK18,'Сводный '!AF18)</f>
        <v>0</v>
      </c>
      <c r="H18" s="112" t="n">
        <f aca="false">IF('Сводный '!AJ8&gt;4,'Сводный '!AL18,'Сводный '!AG18)</f>
        <v>0</v>
      </c>
      <c r="I18" s="113" t="n">
        <f aca="false">IF('Сводный '!AJ8&gt;4,'Сводный '!AM18,'Сводный '!AH18)</f>
        <v>0</v>
      </c>
      <c r="J18" s="115" t="n">
        <f aca="false">IF('Сводный '!AJ8&gt;4,'Сводный '!AN18,'Сводный '!AI18)</f>
        <v>0</v>
      </c>
      <c r="K18" s="116" t="n">
        <f aca="false">SUM(F18,G18,H18,I18,J18)</f>
        <v>0</v>
      </c>
      <c r="L18" s="121" t="n">
        <f aca="false">RANK(K18,K11:K20,0)</f>
        <v>8</v>
      </c>
      <c r="M18" s="26"/>
      <c r="N18" s="26"/>
      <c r="O18" s="26"/>
      <c r="P18" s="26"/>
    </row>
    <row r="19" s="38" customFormat="true" ht="30" hidden="false" customHeight="true" outlineLevel="0" collapsed="false">
      <c r="A19" s="39" t="n">
        <f aca="false">SUM(A18,1)</f>
        <v>9</v>
      </c>
      <c r="B19" s="122"/>
      <c r="C19" s="43"/>
      <c r="D19" s="42"/>
      <c r="E19" s="111"/>
      <c r="F19" s="112" t="n">
        <f aca="false">IF('Сводный '!AJ8&gt;4,'Сводный '!AJ19,'Сводный '!AE19)</f>
        <v>0</v>
      </c>
      <c r="G19" s="113" t="n">
        <f aca="false">IF('Сводный '!AJ8&gt;4,'Сводный '!AK19,'Сводный '!AF19)</f>
        <v>0</v>
      </c>
      <c r="H19" s="112" t="n">
        <f aca="false">IF('Сводный '!AJ8&gt;4,'Сводный '!AL19,'Сводный '!AG19)</f>
        <v>0</v>
      </c>
      <c r="I19" s="113" t="n">
        <f aca="false">IF('Сводный '!AJ8&gt;4,'Сводный '!AM19,'Сводный '!AH19)</f>
        <v>0</v>
      </c>
      <c r="J19" s="115" t="n">
        <f aca="false">IF('Сводный '!AJ8&gt;4,'Сводный '!AN19,'Сводный '!AI19)</f>
        <v>0</v>
      </c>
      <c r="K19" s="116" t="n">
        <f aca="false">SUM(F19,G19,H19,I19,J19)</f>
        <v>0</v>
      </c>
      <c r="L19" s="123" t="n">
        <f aca="false">RANK(K19,K11:K20,0)</f>
        <v>8</v>
      </c>
      <c r="M19" s="26"/>
      <c r="N19" s="26"/>
      <c r="O19" s="26"/>
      <c r="P19" s="26"/>
    </row>
    <row r="20" s="38" customFormat="true" ht="30" hidden="false" customHeight="true" outlineLevel="0" collapsed="false">
      <c r="A20" s="50" t="n">
        <f aca="false">SUM(A19,1)</f>
        <v>10</v>
      </c>
      <c r="B20" s="124"/>
      <c r="C20" s="49"/>
      <c r="D20" s="30"/>
      <c r="E20" s="125"/>
      <c r="F20" s="126" t="n">
        <f aca="false">IF('Сводный '!AJ8&gt;4,'Сводный '!AJ20,'Сводный '!AE20)</f>
        <v>0</v>
      </c>
      <c r="G20" s="127" t="n">
        <f aca="false">IF('Сводный '!AJ8&gt;4,'Сводный '!AK20,'Сводный '!AF20)</f>
        <v>0</v>
      </c>
      <c r="H20" s="126" t="n">
        <f aca="false">IF('Сводный '!AJ8&gt;4,'Сводный '!AL20,'Сводный '!AG20)</f>
        <v>0</v>
      </c>
      <c r="I20" s="127" t="n">
        <f aca="false">IF('Сводный '!AJ8&gt;4,'Сводный '!AM20,'Сводный '!AH20)</f>
        <v>0</v>
      </c>
      <c r="J20" s="128" t="n">
        <f aca="false">IF('Сводный '!AJ8&gt;4,'Сводный '!AN20,'Сводный '!AI20)</f>
        <v>0</v>
      </c>
      <c r="K20" s="129" t="n">
        <f aca="false">SUM(F20,G20,H20,I20,J20)</f>
        <v>0</v>
      </c>
      <c r="L20" s="130" t="n">
        <f aca="false">RANK(K20,K11:K20,0)</f>
        <v>8</v>
      </c>
      <c r="M20" s="59"/>
      <c r="N20" s="59"/>
      <c r="O20" s="59"/>
      <c r="P20" s="59"/>
    </row>
    <row r="21" customFormat="false" ht="70.5" hidden="false" customHeight="true" outlineLevel="0" collapsed="false">
      <c r="A21" s="131" t="s">
        <v>29</v>
      </c>
      <c r="B21" s="131"/>
      <c r="C21" s="70" t="s">
        <v>61</v>
      </c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</row>
    <row r="22" customFormat="false" ht="37.9" hidden="false" customHeight="true" outlineLevel="0" collapsed="false">
      <c r="A22" s="72"/>
      <c r="B22" s="74" t="s">
        <v>62</v>
      </c>
      <c r="C22" s="132"/>
      <c r="D22" s="75" t="s">
        <v>63</v>
      </c>
      <c r="E22" s="75"/>
      <c r="F22" s="75"/>
      <c r="G22" s="75"/>
      <c r="H22" s="75"/>
      <c r="I22" s="75"/>
      <c r="J22" s="75"/>
      <c r="K22" s="75"/>
      <c r="L22" s="75"/>
    </row>
    <row r="23" customFormat="false" ht="12" hidden="false" customHeight="true" outlineLevel="0" collapsed="false">
      <c r="B23" s="76"/>
      <c r="C23" s="77"/>
      <c r="D23" s="78"/>
      <c r="E23" s="78"/>
      <c r="F23" s="78"/>
      <c r="G23" s="78"/>
      <c r="H23" s="78"/>
      <c r="I23" s="78"/>
      <c r="J23" s="78"/>
      <c r="K23" s="78"/>
      <c r="L23" s="7"/>
    </row>
    <row r="24" s="79" customFormat="true" ht="21" hidden="false" customHeight="true" outlineLevel="0" collapsed="false">
      <c r="B24" s="133" t="s">
        <v>64</v>
      </c>
      <c r="C24" s="132"/>
      <c r="D24" s="81" t="s">
        <v>65</v>
      </c>
      <c r="E24" s="81"/>
      <c r="F24" s="81"/>
      <c r="G24" s="81"/>
      <c r="H24" s="81"/>
      <c r="I24" s="81"/>
      <c r="J24" s="81"/>
      <c r="K24" s="81"/>
      <c r="L24" s="81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</row>
    <row r="25" s="79" customFormat="true" ht="16.9" hidden="false" customHeight="true" outlineLevel="0" collapsed="false">
      <c r="C25" s="83"/>
      <c r="D25" s="86"/>
      <c r="E25" s="86"/>
      <c r="F25" s="86"/>
      <c r="G25" s="86"/>
      <c r="H25" s="86"/>
      <c r="I25" s="81"/>
      <c r="J25" s="81"/>
      <c r="K25" s="81"/>
      <c r="L25" s="81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</row>
    <row r="26" s="79" customFormat="true" ht="23.45" hidden="false" customHeight="true" outlineLevel="0" collapsed="false">
      <c r="B26" s="74"/>
      <c r="C26" s="132"/>
      <c r="D26" s="81"/>
      <c r="E26" s="81"/>
      <c r="F26" s="81"/>
      <c r="G26" s="81"/>
      <c r="H26" s="81"/>
      <c r="I26" s="81"/>
      <c r="J26" s="81"/>
      <c r="K26" s="81"/>
      <c r="L26" s="81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</row>
    <row r="28" s="79" customFormat="true" ht="33" hidden="false" customHeight="true" outlineLevel="0" collapsed="false"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</row>
  </sheetData>
  <mergeCells count="23">
    <mergeCell ref="A1:B4"/>
    <mergeCell ref="C1:L4"/>
    <mergeCell ref="O2:P2"/>
    <mergeCell ref="C5:L5"/>
    <mergeCell ref="A6:B6"/>
    <mergeCell ref="C6:L6"/>
    <mergeCell ref="A7:B7"/>
    <mergeCell ref="C7:L7"/>
    <mergeCell ref="C8:L8"/>
    <mergeCell ref="A9:O9"/>
    <mergeCell ref="M10:P10"/>
    <mergeCell ref="M11:P11"/>
    <mergeCell ref="M12:P12"/>
    <mergeCell ref="M13:P13"/>
    <mergeCell ref="M14:P14"/>
    <mergeCell ref="M15:P15"/>
    <mergeCell ref="M16:P16"/>
    <mergeCell ref="M17:P17"/>
    <mergeCell ref="M18:P18"/>
    <mergeCell ref="M19:P19"/>
    <mergeCell ref="M20:P20"/>
    <mergeCell ref="A21:B21"/>
    <mergeCell ref="C21:P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M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1" activeCellId="0" sqref="A20:A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7"/>
    <col collapsed="false" customWidth="true" hidden="false" outlineLevel="0" max="3" min="3" style="0" width="13.28"/>
    <col collapsed="false" customWidth="true" hidden="false" outlineLevel="0" max="5" min="4" style="0" width="7.7"/>
    <col collapsed="false" customWidth="true" hidden="false" outlineLevel="0" max="11" min="6" style="0" width="3.28"/>
    <col collapsed="false" customWidth="true" hidden="false" outlineLevel="0" max="12" min="12" style="0" width="3.99"/>
    <col collapsed="false" customWidth="true" hidden="false" outlineLevel="0" max="40" min="13" style="0" width="3.28"/>
    <col collapsed="false" customWidth="true" hidden="false" outlineLevel="0" max="65" min="41" style="0" width="3.56"/>
  </cols>
  <sheetData>
    <row r="1" customFormat="false" ht="20.1" hidden="false" customHeight="true" outlineLevel="0" collapsed="false">
      <c r="A1" s="1" t="s">
        <v>0</v>
      </c>
      <c r="B1" s="1"/>
      <c r="C1" s="1"/>
      <c r="D1" s="2" t="s">
        <v>36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6"/>
      <c r="AC1" s="132"/>
    </row>
    <row r="2" customFormat="false" ht="20.1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6"/>
      <c r="AC2" s="134" t="s">
        <v>66</v>
      </c>
      <c r="AD2" s="134"/>
    </row>
    <row r="3" customFormat="false" ht="20.1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6"/>
      <c r="AC3" s="132"/>
    </row>
    <row r="4" customFormat="false" ht="20.1" hidden="false" customHeight="true" outlineLevel="0" collapsed="false">
      <c r="A4" s="3" t="s">
        <v>2</v>
      </c>
      <c r="B4" s="3"/>
      <c r="C4" s="3"/>
      <c r="D4" s="135" t="s">
        <v>67</v>
      </c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6"/>
      <c r="AC4" s="132"/>
    </row>
    <row r="5" customFormat="false" ht="20.1" hidden="false" customHeight="true" outlineLevel="0" collapsed="false">
      <c r="A5" s="3" t="s">
        <v>4</v>
      </c>
      <c r="B5" s="3"/>
      <c r="C5" s="3"/>
      <c r="D5" s="136" t="s">
        <v>39</v>
      </c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6"/>
      <c r="AC5" s="132"/>
    </row>
    <row r="6" customFormat="false" ht="20.1" hidden="false" customHeight="true" outlineLevel="0" collapsed="false">
      <c r="A6" s="3" t="s">
        <v>6</v>
      </c>
      <c r="B6" s="3"/>
      <c r="C6" s="3"/>
      <c r="D6" s="137" t="s">
        <v>40</v>
      </c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6"/>
      <c r="AC6" s="132"/>
    </row>
    <row r="7" customFormat="false" ht="20.1" hidden="false" customHeight="true" outlineLevel="0" collapsed="false">
      <c r="A7" s="97" t="s">
        <v>8</v>
      </c>
      <c r="B7" s="97"/>
      <c r="C7" s="97"/>
      <c r="D7" s="138" t="s">
        <v>9</v>
      </c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T7" s="139" t="s">
        <v>68</v>
      </c>
      <c r="AU7" s="139"/>
      <c r="AV7" s="140" t="n">
        <f aca="false">SUM(AJ8,-2)</f>
        <v>3</v>
      </c>
      <c r="AW7" s="140"/>
      <c r="AX7" s="140"/>
      <c r="AY7" s="140"/>
      <c r="AZ7" s="140"/>
    </row>
    <row r="8" customFormat="false" ht="18.75" hidden="false" customHeight="false" outlineLevel="0" collapsed="false">
      <c r="A8" s="141" t="s">
        <v>69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2"/>
      <c r="AF8" s="142"/>
      <c r="AG8" s="142"/>
      <c r="AH8" s="142"/>
      <c r="AI8" s="143" t="s">
        <v>70</v>
      </c>
      <c r="AJ8" s="144" t="n">
        <v>5</v>
      </c>
    </row>
    <row r="9" customFormat="false" ht="60" hidden="false" customHeight="true" outlineLevel="0" collapsed="false">
      <c r="A9" s="145" t="s">
        <v>11</v>
      </c>
      <c r="B9" s="146" t="s">
        <v>12</v>
      </c>
      <c r="C9" s="147" t="s">
        <v>13</v>
      </c>
      <c r="D9" s="148" t="s">
        <v>71</v>
      </c>
      <c r="E9" s="149" t="s">
        <v>72</v>
      </c>
      <c r="F9" s="150" t="s">
        <v>73</v>
      </c>
      <c r="G9" s="150"/>
      <c r="H9" s="150"/>
      <c r="I9" s="150"/>
      <c r="J9" s="150"/>
      <c r="K9" s="151" t="s">
        <v>74</v>
      </c>
      <c r="L9" s="151"/>
      <c r="M9" s="151"/>
      <c r="N9" s="151"/>
      <c r="O9" s="151"/>
      <c r="P9" s="151" t="s">
        <v>75</v>
      </c>
      <c r="Q9" s="151"/>
      <c r="R9" s="151"/>
      <c r="S9" s="151"/>
      <c r="T9" s="151"/>
      <c r="U9" s="151" t="s">
        <v>76</v>
      </c>
      <c r="V9" s="151"/>
      <c r="W9" s="151"/>
      <c r="X9" s="151"/>
      <c r="Y9" s="151"/>
      <c r="Z9" s="151" t="s">
        <v>77</v>
      </c>
      <c r="AA9" s="151"/>
      <c r="AB9" s="151"/>
      <c r="AC9" s="151"/>
      <c r="AD9" s="151"/>
      <c r="AE9" s="152" t="s">
        <v>78</v>
      </c>
      <c r="AF9" s="152"/>
      <c r="AG9" s="152"/>
      <c r="AH9" s="152"/>
      <c r="AI9" s="152"/>
      <c r="AJ9" s="152" t="s">
        <v>79</v>
      </c>
      <c r="AK9" s="152"/>
      <c r="AL9" s="152"/>
      <c r="AM9" s="152"/>
      <c r="AN9" s="152"/>
      <c r="AO9" s="153" t="s">
        <v>80</v>
      </c>
      <c r="AP9" s="153"/>
      <c r="AQ9" s="153"/>
      <c r="AR9" s="153"/>
      <c r="AS9" s="153"/>
      <c r="AT9" s="154" t="s">
        <v>81</v>
      </c>
      <c r="AU9" s="154"/>
      <c r="AV9" s="154"/>
      <c r="AW9" s="154"/>
      <c r="AX9" s="154"/>
      <c r="AY9" s="154" t="s">
        <v>82</v>
      </c>
      <c r="AZ9" s="154"/>
      <c r="BA9" s="154"/>
      <c r="BB9" s="154"/>
      <c r="BC9" s="154"/>
    </row>
    <row r="10" customFormat="false" ht="13.5" hidden="false" customHeight="false" outlineLevel="0" collapsed="false">
      <c r="A10" s="145"/>
      <c r="B10" s="146"/>
      <c r="C10" s="147"/>
      <c r="D10" s="148"/>
      <c r="E10" s="149"/>
      <c r="F10" s="155" t="s">
        <v>83</v>
      </c>
      <c r="G10" s="156" t="s">
        <v>84</v>
      </c>
      <c r="H10" s="156" t="s">
        <v>85</v>
      </c>
      <c r="I10" s="156" t="s">
        <v>86</v>
      </c>
      <c r="J10" s="157" t="s">
        <v>87</v>
      </c>
      <c r="K10" s="155" t="s">
        <v>83</v>
      </c>
      <c r="L10" s="158" t="s">
        <v>84</v>
      </c>
      <c r="M10" s="156" t="s">
        <v>85</v>
      </c>
      <c r="N10" s="156" t="s">
        <v>86</v>
      </c>
      <c r="O10" s="157" t="s">
        <v>87</v>
      </c>
      <c r="P10" s="155" t="s">
        <v>83</v>
      </c>
      <c r="Q10" s="158" t="s">
        <v>84</v>
      </c>
      <c r="R10" s="156" t="s">
        <v>85</v>
      </c>
      <c r="S10" s="156" t="s">
        <v>86</v>
      </c>
      <c r="T10" s="157" t="s">
        <v>87</v>
      </c>
      <c r="U10" s="155" t="s">
        <v>83</v>
      </c>
      <c r="V10" s="158" t="s">
        <v>84</v>
      </c>
      <c r="W10" s="156" t="s">
        <v>85</v>
      </c>
      <c r="X10" s="156" t="s">
        <v>86</v>
      </c>
      <c r="Y10" s="157" t="s">
        <v>87</v>
      </c>
      <c r="Z10" s="155" t="s">
        <v>83</v>
      </c>
      <c r="AA10" s="158" t="s">
        <v>84</v>
      </c>
      <c r="AB10" s="156" t="s">
        <v>85</v>
      </c>
      <c r="AC10" s="156" t="s">
        <v>86</v>
      </c>
      <c r="AD10" s="157" t="s">
        <v>87</v>
      </c>
      <c r="AE10" s="155" t="s">
        <v>83</v>
      </c>
      <c r="AF10" s="158" t="s">
        <v>84</v>
      </c>
      <c r="AG10" s="156" t="s">
        <v>85</v>
      </c>
      <c r="AH10" s="156" t="s">
        <v>86</v>
      </c>
      <c r="AI10" s="157" t="s">
        <v>87</v>
      </c>
      <c r="AJ10" s="155" t="s">
        <v>83</v>
      </c>
      <c r="AK10" s="158" t="s">
        <v>84</v>
      </c>
      <c r="AL10" s="156" t="s">
        <v>85</v>
      </c>
      <c r="AM10" s="156" t="s">
        <v>86</v>
      </c>
      <c r="AN10" s="157" t="s">
        <v>87</v>
      </c>
      <c r="AO10" s="159" t="s">
        <v>83</v>
      </c>
      <c r="AP10" s="160" t="s">
        <v>84</v>
      </c>
      <c r="AQ10" s="161" t="s">
        <v>85</v>
      </c>
      <c r="AR10" s="161" t="s">
        <v>86</v>
      </c>
      <c r="AS10" s="162" t="s">
        <v>87</v>
      </c>
      <c r="AT10" s="163" t="s">
        <v>83</v>
      </c>
      <c r="AU10" s="160" t="s">
        <v>84</v>
      </c>
      <c r="AV10" s="161" t="s">
        <v>85</v>
      </c>
      <c r="AW10" s="161" t="s">
        <v>86</v>
      </c>
      <c r="AX10" s="162" t="s">
        <v>87</v>
      </c>
      <c r="AY10" s="163" t="s">
        <v>83</v>
      </c>
      <c r="AZ10" s="160" t="s">
        <v>84</v>
      </c>
      <c r="BA10" s="161" t="s">
        <v>85</v>
      </c>
      <c r="BB10" s="161" t="s">
        <v>86</v>
      </c>
      <c r="BC10" s="162" t="s">
        <v>87</v>
      </c>
    </row>
    <row r="11" customFormat="false" ht="35.1" hidden="false" customHeight="true" outlineLevel="0" collapsed="false">
      <c r="A11" s="164" t="n">
        <v>1</v>
      </c>
      <c r="B11" s="0" t="s">
        <v>42</v>
      </c>
      <c r="C11" s="165" t="s">
        <v>43</v>
      </c>
      <c r="D11" s="120" t="n">
        <v>5</v>
      </c>
      <c r="E11" s="120" t="n">
        <v>5</v>
      </c>
      <c r="F11" s="166" t="n">
        <f aca="false">Судья1!G12</f>
        <v>73</v>
      </c>
      <c r="G11" s="167" t="n">
        <f aca="false">Судья1!H12</f>
        <v>4</v>
      </c>
      <c r="H11" s="167" t="n">
        <f aca="false">Судья1!I12</f>
        <v>-1</v>
      </c>
      <c r="I11" s="167" t="n">
        <f aca="false">Судья1!J12</f>
        <v>2</v>
      </c>
      <c r="J11" s="168" t="n">
        <f aca="false">Судья1!K12</f>
        <v>2</v>
      </c>
      <c r="K11" s="169" t="n">
        <f aca="false">Судья2!G12</f>
        <v>66</v>
      </c>
      <c r="L11" s="167" t="n">
        <f aca="false">Судья2!H12</f>
        <v>6</v>
      </c>
      <c r="M11" s="167" t="n">
        <f aca="false">Судья2!I12</f>
        <v>2</v>
      </c>
      <c r="N11" s="167" t="n">
        <f aca="false">Судья2!J12</f>
        <v>2</v>
      </c>
      <c r="O11" s="168" t="n">
        <f aca="false">Судья2!K12</f>
        <v>4</v>
      </c>
      <c r="P11" s="169" t="n">
        <f aca="false">Судья3!G12</f>
        <v>55</v>
      </c>
      <c r="Q11" s="167" t="n">
        <f aca="false">Судья3!H12</f>
        <v>0</v>
      </c>
      <c r="R11" s="167" t="n">
        <f aca="false">Судья3!I12</f>
        <v>-7</v>
      </c>
      <c r="S11" s="167" t="n">
        <f aca="false">Судья3!J12</f>
        <v>-10</v>
      </c>
      <c r="T11" s="168" t="n">
        <f aca="false">Судья3!K12</f>
        <v>0</v>
      </c>
      <c r="U11" s="169" t="n">
        <f aca="false">Судья4!G12</f>
        <v>64</v>
      </c>
      <c r="V11" s="170" t="n">
        <f aca="false">Судья4!H12</f>
        <v>7</v>
      </c>
      <c r="W11" s="170" t="n">
        <f aca="false">Судья4!I12</f>
        <v>0</v>
      </c>
      <c r="X11" s="170" t="n">
        <f aca="false">Судья4!J12</f>
        <v>3</v>
      </c>
      <c r="Y11" s="171" t="n">
        <f aca="false">Судья4!K12</f>
        <v>4</v>
      </c>
      <c r="Z11" s="172" t="n">
        <f aca="false">Судья5!G12</f>
        <v>64</v>
      </c>
      <c r="AA11" s="173" t="n">
        <f aca="false">Судья5!H12</f>
        <v>8</v>
      </c>
      <c r="AB11" s="173" t="n">
        <f aca="false">Судья5!I12</f>
        <v>-3</v>
      </c>
      <c r="AC11" s="173" t="n">
        <f aca="false">Судья5!J12</f>
        <v>1</v>
      </c>
      <c r="AD11" s="174" t="n">
        <f aca="false">Судья5!K12</f>
        <v>4</v>
      </c>
      <c r="AE11" s="175" t="n">
        <f aca="false">AVERAGE(F11,K11,P11,U11,Z11)</f>
        <v>64.4</v>
      </c>
      <c r="AF11" s="176" t="n">
        <f aca="false">AVERAGE(G11,L11,Q11,V11,AA11)</f>
        <v>5</v>
      </c>
      <c r="AG11" s="176" t="n">
        <f aca="false">AVERAGE(H11,M11,R11,W11,AB11)</f>
        <v>-1.8</v>
      </c>
      <c r="AH11" s="176" t="n">
        <f aca="false">AVERAGE(I11,N11,S11,X11,AC11)</f>
        <v>-0.4</v>
      </c>
      <c r="AI11" s="177" t="n">
        <f aca="false">AVERAGE(J11,O11,T11,Y11,AD11)</f>
        <v>2.8</v>
      </c>
      <c r="AJ11" s="178" t="n">
        <f aca="false">AY11/AV7</f>
        <v>64.6666666666667</v>
      </c>
      <c r="AK11" s="176" t="n">
        <f aca="false">AZ11/AV7</f>
        <v>5.66666666666667</v>
      </c>
      <c r="AL11" s="176" t="n">
        <f aca="false">BA11/AV7</f>
        <v>-1.33333333333333</v>
      </c>
      <c r="AM11" s="176" t="n">
        <f aca="false">BB11/AV7</f>
        <v>1.66666666666667</v>
      </c>
      <c r="AN11" s="177" t="n">
        <f aca="false">BC11/AV7</f>
        <v>3.33333333333333</v>
      </c>
      <c r="AO11" s="179" t="n">
        <f aca="false">MIN(F11,K11,P11,U11,Z11)</f>
        <v>55</v>
      </c>
      <c r="AP11" s="179" t="n">
        <f aca="false">MIN(G11,L11,Q11,V11,AA11)</f>
        <v>0</v>
      </c>
      <c r="AQ11" s="179" t="n">
        <f aca="false">MIN(H11,M11,R11,W11,AB11)</f>
        <v>-7</v>
      </c>
      <c r="AR11" s="179" t="n">
        <f aca="false">MIN(I11,N11,S11,X11,AC11)</f>
        <v>-10</v>
      </c>
      <c r="AS11" s="180" t="n">
        <f aca="false">MIN(J11,O11,T11,Y11,AD11)</f>
        <v>0</v>
      </c>
      <c r="AT11" s="181" t="n">
        <f aca="false">MAX(F11,K11,P11,U11,Z11)</f>
        <v>73</v>
      </c>
      <c r="AU11" s="179" t="n">
        <f aca="false">MAX(G11,L11,Q11,V11,AA11)</f>
        <v>8</v>
      </c>
      <c r="AV11" s="179" t="n">
        <f aca="false">MAX(H11,M11,R11,W11,AB11)</f>
        <v>2</v>
      </c>
      <c r="AW11" s="179" t="n">
        <f aca="false">MAX(I11,N11,S11,X11,AC11)</f>
        <v>3</v>
      </c>
      <c r="AX11" s="180" t="n">
        <f aca="false">MAX(J11,O11,T11,Y11,AD11)</f>
        <v>4</v>
      </c>
      <c r="AY11" s="182" t="n">
        <f aca="false">SUM(F11,K11,P11,U11,Z11,-AO11,-AT11)</f>
        <v>194</v>
      </c>
      <c r="AZ11" s="183" t="n">
        <f aca="false">SUM(G11,L11,Q11,V11,AA11,-AP11,-AU11)</f>
        <v>17</v>
      </c>
      <c r="BA11" s="183" t="n">
        <f aca="false">SUM(H11,M11,R11,W11,AB11,-AQ11,-AV11)</f>
        <v>-4</v>
      </c>
      <c r="BB11" s="183" t="n">
        <f aca="false">SUM(I11,N11,S11,X11,AC11,-AR11,-AW11)</f>
        <v>5</v>
      </c>
      <c r="BC11" s="184" t="n">
        <f aca="false">SUM(J11,O11,T11,Y11,AD11,-AS11,-AX11)</f>
        <v>10</v>
      </c>
    </row>
    <row r="12" customFormat="false" ht="35.1" hidden="false" customHeight="true" outlineLevel="0" collapsed="false">
      <c r="A12" s="185" t="n">
        <f aca="false">SUM(A11,1)</f>
        <v>2</v>
      </c>
      <c r="B12" s="0" t="s">
        <v>45</v>
      </c>
      <c r="C12" s="119" t="s">
        <v>46</v>
      </c>
      <c r="D12" s="120" t="n">
        <v>5</v>
      </c>
      <c r="E12" s="120" t="n">
        <v>5</v>
      </c>
      <c r="F12" s="186" t="n">
        <f aca="false">Судья1!G13</f>
        <v>65</v>
      </c>
      <c r="G12" s="187" t="n">
        <f aca="false">Судья1!H13</f>
        <v>6</v>
      </c>
      <c r="H12" s="187" t="n">
        <f aca="false">Судья1!I13</f>
        <v>-7</v>
      </c>
      <c r="I12" s="187" t="n">
        <f aca="false">Судья1!J13</f>
        <v>0</v>
      </c>
      <c r="J12" s="188" t="n">
        <f aca="false">Судья1!K13</f>
        <v>1</v>
      </c>
      <c r="K12" s="189" t="n">
        <f aca="false">Судья2!G13</f>
        <v>62</v>
      </c>
      <c r="L12" s="187" t="n">
        <f aca="false">Судья2!H13</f>
        <v>7</v>
      </c>
      <c r="M12" s="187" t="n">
        <f aca="false">Судья2!I13</f>
        <v>8</v>
      </c>
      <c r="N12" s="187" t="n">
        <f aca="false">Судья2!J13</f>
        <v>1</v>
      </c>
      <c r="O12" s="188" t="n">
        <f aca="false">Судья2!K13</f>
        <v>4</v>
      </c>
      <c r="P12" s="189" t="n">
        <f aca="false">Судья3!G13</f>
        <v>59</v>
      </c>
      <c r="Q12" s="187" t="n">
        <f aca="false">Судья3!H13</f>
        <v>0</v>
      </c>
      <c r="R12" s="187" t="n">
        <f aca="false">Судья3!I13</f>
        <v>-5</v>
      </c>
      <c r="S12" s="187" t="n">
        <f aca="false">Судья3!J13</f>
        <v>-1</v>
      </c>
      <c r="T12" s="188" t="n">
        <f aca="false">Судья3!K13</f>
        <v>0</v>
      </c>
      <c r="U12" s="190" t="n">
        <f aca="false">Судья4!G13</f>
        <v>69</v>
      </c>
      <c r="V12" s="191" t="n">
        <f aca="false">Судья4!H13</f>
        <v>14</v>
      </c>
      <c r="W12" s="191" t="n">
        <f aca="false">Судья4!I13</f>
        <v>0</v>
      </c>
      <c r="X12" s="191" t="n">
        <f aca="false">Судья4!J13</f>
        <v>6</v>
      </c>
      <c r="Y12" s="192" t="n">
        <f aca="false">Судья4!K13</f>
        <v>4</v>
      </c>
      <c r="Z12" s="193" t="n">
        <f aca="false">Судья5!G13</f>
        <v>65</v>
      </c>
      <c r="AA12" s="187" t="n">
        <f aca="false">Судья5!H13</f>
        <v>10</v>
      </c>
      <c r="AB12" s="187" t="n">
        <f aca="false">Судья5!I13</f>
        <v>-8</v>
      </c>
      <c r="AC12" s="187" t="n">
        <f aca="false">Судья5!J13</f>
        <v>0</v>
      </c>
      <c r="AD12" s="193" t="n">
        <f aca="false">Судья5!K13</f>
        <v>3</v>
      </c>
      <c r="AE12" s="194" t="n">
        <f aca="false">AVERAGE(F12,K12,P12,U12,Z12)</f>
        <v>64</v>
      </c>
      <c r="AF12" s="195" t="n">
        <f aca="false">AVERAGE(G12,L12,Q12,V12,AA12)</f>
        <v>7.4</v>
      </c>
      <c r="AG12" s="195" t="n">
        <f aca="false">AVERAGE(H12,M12,R12,W12,AB12)</f>
        <v>-2.4</v>
      </c>
      <c r="AH12" s="195" t="n">
        <f aca="false">AVERAGE(I12,N12,S12,X12,AC12)</f>
        <v>1.2</v>
      </c>
      <c r="AI12" s="196" t="n">
        <f aca="false">AVERAGE(J12,O12,T12,Y12,AD12)</f>
        <v>2.4</v>
      </c>
      <c r="AJ12" s="197" t="n">
        <f aca="false">AY12/AV7</f>
        <v>64</v>
      </c>
      <c r="AK12" s="195" t="n">
        <f aca="false">AZ12/AV7</f>
        <v>7.66666666666667</v>
      </c>
      <c r="AL12" s="195" t="n">
        <f aca="false">BA12/AV7</f>
        <v>-4</v>
      </c>
      <c r="AM12" s="195" t="n">
        <f aca="false">BB12/AV7</f>
        <v>0.333333333333333</v>
      </c>
      <c r="AN12" s="196" t="n">
        <f aca="false">BC12/AV7</f>
        <v>2.66666666666667</v>
      </c>
      <c r="AO12" s="179" t="n">
        <f aca="false">MIN(F12,K12,P12,U12,Z12)</f>
        <v>59</v>
      </c>
      <c r="AP12" s="179" t="n">
        <f aca="false">MIN(G12,L12,Q12,V12,AA12)</f>
        <v>0</v>
      </c>
      <c r="AQ12" s="179" t="n">
        <f aca="false">MIN(H12,M12,R12,W12,AB12)</f>
        <v>-8</v>
      </c>
      <c r="AR12" s="179" t="n">
        <f aca="false">MIN(I12,N12,S12,X12,AC12)</f>
        <v>-1</v>
      </c>
      <c r="AS12" s="180" t="n">
        <f aca="false">MIN(J12,O12,T12,Y12,AD12)</f>
        <v>0</v>
      </c>
      <c r="AT12" s="181" t="n">
        <f aca="false">MAX(F12,K12,P12,U12,Z12)</f>
        <v>69</v>
      </c>
      <c r="AU12" s="179" t="n">
        <f aca="false">MAX(G12,L12,Q12,V12,AA12)</f>
        <v>14</v>
      </c>
      <c r="AV12" s="179" t="n">
        <f aca="false">MAX(H12,M12,R12,W12,AB12)</f>
        <v>8</v>
      </c>
      <c r="AW12" s="179" t="n">
        <f aca="false">MAX(I12,N12,S12,X12,AC12)</f>
        <v>6</v>
      </c>
      <c r="AX12" s="180" t="n">
        <f aca="false">MAX(J12,O12,T12,Y12,AD12)</f>
        <v>4</v>
      </c>
      <c r="AY12" s="182" t="n">
        <f aca="false">SUM(F12,K12,P12,U12,Z12,-AO12,-AT12)</f>
        <v>192</v>
      </c>
      <c r="AZ12" s="183" t="n">
        <f aca="false">SUM(G12,L12,Q12,V12,AA12,-AP12,-AU12)</f>
        <v>23</v>
      </c>
      <c r="BA12" s="183" t="n">
        <f aca="false">SUM(H12,M12,R12,W12,AB12,-AQ12,-AV12)</f>
        <v>-12</v>
      </c>
      <c r="BB12" s="183" t="n">
        <f aca="false">SUM(I12,N12,S12,X12,AC12,-AR12,-AW12)</f>
        <v>1</v>
      </c>
      <c r="BC12" s="184" t="n">
        <f aca="false">SUM(J12,O12,T12,Y12,AD12,-AS12,-AX12)</f>
        <v>8</v>
      </c>
    </row>
    <row r="13" customFormat="false" ht="35.1" hidden="false" customHeight="true" outlineLevel="0" collapsed="false">
      <c r="A13" s="185" t="n">
        <f aca="false">SUM(A12,1)</f>
        <v>3</v>
      </c>
      <c r="B13" s="0" t="s">
        <v>48</v>
      </c>
      <c r="C13" s="119" t="s">
        <v>49</v>
      </c>
      <c r="D13" s="120" t="n">
        <v>6</v>
      </c>
      <c r="E13" s="120" t="n">
        <v>6</v>
      </c>
      <c r="F13" s="186" t="n">
        <f aca="false">Судья1!G14</f>
        <v>110</v>
      </c>
      <c r="G13" s="187" t="n">
        <f aca="false">Судья1!H14</f>
        <v>18</v>
      </c>
      <c r="H13" s="187" t="n">
        <f aca="false">Судья1!I14</f>
        <v>-7</v>
      </c>
      <c r="I13" s="187" t="n">
        <f aca="false">Судья1!J14</f>
        <v>-3</v>
      </c>
      <c r="J13" s="188" t="n">
        <f aca="false">Судья1!K14</f>
        <v>4</v>
      </c>
      <c r="K13" s="189" t="n">
        <f aca="false">Судья2!G14</f>
        <v>112</v>
      </c>
      <c r="L13" s="187" t="n">
        <f aca="false">Судья2!H14</f>
        <v>22</v>
      </c>
      <c r="M13" s="187" t="n">
        <f aca="false">Судья2!I14</f>
        <v>21</v>
      </c>
      <c r="N13" s="187" t="n">
        <f aca="false">Судья2!J14</f>
        <v>23</v>
      </c>
      <c r="O13" s="188" t="n">
        <f aca="false">Судья2!K14</f>
        <v>9</v>
      </c>
      <c r="P13" s="189" t="n">
        <f aca="false">Судья3!G14</f>
        <v>89</v>
      </c>
      <c r="Q13" s="187" t="n">
        <f aca="false">Судья3!H14</f>
        <v>19</v>
      </c>
      <c r="R13" s="187" t="n">
        <f aca="false">Судья3!I14</f>
        <v>-4</v>
      </c>
      <c r="S13" s="187" t="n">
        <f aca="false">Судья3!J14</f>
        <v>2</v>
      </c>
      <c r="T13" s="188" t="n">
        <f aca="false">Судья3!K14</f>
        <v>4</v>
      </c>
      <c r="U13" s="190" t="n">
        <f aca="false">Судья4!G14</f>
        <v>115</v>
      </c>
      <c r="V13" s="191" t="n">
        <f aca="false">Судья4!H14</f>
        <v>24</v>
      </c>
      <c r="W13" s="191" t="n">
        <f aca="false">Судья4!I14</f>
        <v>0</v>
      </c>
      <c r="X13" s="191" t="n">
        <f aca="false">Судья4!J14</f>
        <v>15</v>
      </c>
      <c r="Y13" s="192" t="n">
        <f aca="false">Судья4!K14</f>
        <v>7</v>
      </c>
      <c r="Z13" s="193" t="n">
        <f aca="false">Судья5!G14</f>
        <v>115</v>
      </c>
      <c r="AA13" s="187" t="n">
        <f aca="false">Судья5!H14</f>
        <v>22</v>
      </c>
      <c r="AB13" s="187" t="n">
        <f aca="false">Судья5!I14</f>
        <v>10</v>
      </c>
      <c r="AC13" s="187" t="n">
        <f aca="false">Судья5!J14</f>
        <v>15</v>
      </c>
      <c r="AD13" s="193" t="n">
        <f aca="false">Судья5!K14</f>
        <v>9</v>
      </c>
      <c r="AE13" s="194" t="n">
        <f aca="false">AVERAGE(F13,K13,P13,U13,Z13)</f>
        <v>108.2</v>
      </c>
      <c r="AF13" s="195" t="n">
        <f aca="false">AVERAGE(G13,L13,Q13,V13,AA13)</f>
        <v>21</v>
      </c>
      <c r="AG13" s="195" t="n">
        <f aca="false">AVERAGE(H13,M13,R13,W13,AB13)</f>
        <v>4</v>
      </c>
      <c r="AH13" s="195" t="n">
        <f aca="false">AVERAGE(I13,N13,S13,X13,AC13)</f>
        <v>10.4</v>
      </c>
      <c r="AI13" s="196" t="n">
        <f aca="false">AVERAGE(J13,O13,T13,Y13,AD13)</f>
        <v>6.6</v>
      </c>
      <c r="AJ13" s="197" t="n">
        <f aca="false">AY13/AV7</f>
        <v>112.333333333333</v>
      </c>
      <c r="AK13" s="195" t="n">
        <f aca="false">AZ13/AV7</f>
        <v>21</v>
      </c>
      <c r="AL13" s="195" t="n">
        <f aca="false">BA13/AV7</f>
        <v>2</v>
      </c>
      <c r="AM13" s="195" t="n">
        <f aca="false">BB13/AV7</f>
        <v>10.6666666666667</v>
      </c>
      <c r="AN13" s="196" t="n">
        <f aca="false">BC13/AV7</f>
        <v>6.66666666666667</v>
      </c>
      <c r="AO13" s="179" t="n">
        <f aca="false">MIN(F13,K13,P13,U13,Z13)</f>
        <v>89</v>
      </c>
      <c r="AP13" s="179" t="n">
        <f aca="false">MIN(G13,L13,Q13,V13,AA13)</f>
        <v>18</v>
      </c>
      <c r="AQ13" s="179" t="n">
        <f aca="false">MIN(H13,M13,R13,W13,AB13)</f>
        <v>-7</v>
      </c>
      <c r="AR13" s="179" t="n">
        <f aca="false">MIN(I13,N13,S13,X13,AC13)</f>
        <v>-3</v>
      </c>
      <c r="AS13" s="180" t="n">
        <f aca="false">MIN(J13,O13,T13,Y13,AD13)</f>
        <v>4</v>
      </c>
      <c r="AT13" s="181" t="n">
        <f aca="false">MAX(F13,K13,P13,U13,Z13)</f>
        <v>115</v>
      </c>
      <c r="AU13" s="179" t="n">
        <f aca="false">MAX(G13,L13,Q13,V13,AA13)</f>
        <v>24</v>
      </c>
      <c r="AV13" s="179" t="n">
        <f aca="false">MAX(H13,M13,R13,W13,AB13)</f>
        <v>21</v>
      </c>
      <c r="AW13" s="179" t="n">
        <f aca="false">MAX(I13,N13,S13,X13,AC13)</f>
        <v>23</v>
      </c>
      <c r="AX13" s="180" t="n">
        <f aca="false">MAX(J13,O13,T13,Y13,AD13)</f>
        <v>9</v>
      </c>
      <c r="AY13" s="182" t="n">
        <f aca="false">SUM(F13,K13,P13,U13,Z13,-AO13,-AT13)</f>
        <v>337</v>
      </c>
      <c r="AZ13" s="183" t="n">
        <f aca="false">SUM(G13,L13,Q13,V13,AA13,-AP13,-AU13)</f>
        <v>63</v>
      </c>
      <c r="BA13" s="183" t="n">
        <f aca="false">SUM(H13,M13,R13,W13,AB13,-AQ13,-AV13)</f>
        <v>6</v>
      </c>
      <c r="BB13" s="183" t="n">
        <f aca="false">SUM(I13,N13,S13,X13,AC13,-AR13,-AW13)</f>
        <v>32</v>
      </c>
      <c r="BC13" s="184" t="n">
        <f aca="false">SUM(J13,O13,T13,Y13,AD13,-AS13,-AX13)</f>
        <v>20</v>
      </c>
    </row>
    <row r="14" customFormat="false" ht="35.1" hidden="false" customHeight="true" outlineLevel="0" collapsed="false">
      <c r="A14" s="185" t="n">
        <f aca="false">SUM(A13,1)</f>
        <v>4</v>
      </c>
      <c r="B14" s="0" t="s">
        <v>51</v>
      </c>
      <c r="C14" s="119" t="s">
        <v>46</v>
      </c>
      <c r="D14" s="120" t="n">
        <v>5</v>
      </c>
      <c r="E14" s="120" t="n">
        <v>5</v>
      </c>
      <c r="F14" s="186" t="n">
        <f aca="false">Судья1!G15</f>
        <v>75</v>
      </c>
      <c r="G14" s="187" t="n">
        <f aca="false">Судья1!H15</f>
        <v>8</v>
      </c>
      <c r="H14" s="187" t="n">
        <f aca="false">Судья1!I15</f>
        <v>1</v>
      </c>
      <c r="I14" s="187" t="n">
        <f aca="false">Судья1!J15</f>
        <v>3</v>
      </c>
      <c r="J14" s="188" t="n">
        <f aca="false">Судья1!K15</f>
        <v>3</v>
      </c>
      <c r="K14" s="189" t="n">
        <f aca="false">Судья2!G15</f>
        <v>72</v>
      </c>
      <c r="L14" s="187" t="n">
        <f aca="false">Судья2!H15</f>
        <v>10</v>
      </c>
      <c r="M14" s="187" t="n">
        <f aca="false">Судья2!I15</f>
        <v>5</v>
      </c>
      <c r="N14" s="187" t="n">
        <f aca="false">Судья2!J15</f>
        <v>7</v>
      </c>
      <c r="O14" s="188" t="n">
        <f aca="false">Судья2!K15</f>
        <v>4</v>
      </c>
      <c r="P14" s="189" t="n">
        <f aca="false">Судья3!G15</f>
        <v>74</v>
      </c>
      <c r="Q14" s="187" t="n">
        <f aca="false">Судья3!H15</f>
        <v>9</v>
      </c>
      <c r="R14" s="187" t="n">
        <f aca="false">Судья3!I15</f>
        <v>0</v>
      </c>
      <c r="S14" s="187" t="n">
        <f aca="false">Судья3!J15</f>
        <v>3</v>
      </c>
      <c r="T14" s="188" t="n">
        <f aca="false">Судья3!K15</f>
        <v>4</v>
      </c>
      <c r="U14" s="190" t="n">
        <f aca="false">Судья4!G15</f>
        <v>75</v>
      </c>
      <c r="V14" s="191" t="n">
        <f aca="false">Судья4!H15</f>
        <v>10</v>
      </c>
      <c r="W14" s="191" t="n">
        <f aca="false">Судья4!I15</f>
        <v>0</v>
      </c>
      <c r="X14" s="191" t="n">
        <f aca="false">Судья4!J15</f>
        <v>9</v>
      </c>
      <c r="Y14" s="192" t="n">
        <f aca="false">Судья4!K15</f>
        <v>7</v>
      </c>
      <c r="Z14" s="193" t="n">
        <f aca="false">Судья5!G15</f>
        <v>67</v>
      </c>
      <c r="AA14" s="187" t="n">
        <f aca="false">Судья5!H15</f>
        <v>7</v>
      </c>
      <c r="AB14" s="187" t="n">
        <f aca="false">Судья5!I15</f>
        <v>2</v>
      </c>
      <c r="AC14" s="187" t="n">
        <f aca="false">Судья5!J15</f>
        <v>5</v>
      </c>
      <c r="AD14" s="193" t="n">
        <f aca="false">Судья5!K15</f>
        <v>4</v>
      </c>
      <c r="AE14" s="194" t="n">
        <f aca="false">AVERAGE(F14,K14,P14,U14,Z14)</f>
        <v>72.6</v>
      </c>
      <c r="AF14" s="195" t="n">
        <f aca="false">AVERAGE(G14,L14,Q14,V14,AA14)</f>
        <v>8.8</v>
      </c>
      <c r="AG14" s="195" t="n">
        <f aca="false">AVERAGE(H14,M14,R14,W14,AB14)</f>
        <v>1.6</v>
      </c>
      <c r="AH14" s="195" t="n">
        <f aca="false">AVERAGE(I14,N14,S14,X14,AC14)</f>
        <v>5.4</v>
      </c>
      <c r="AI14" s="196" t="n">
        <f aca="false">AVERAGE(J14,O14,T14,Y14,AD14)</f>
        <v>4.4</v>
      </c>
      <c r="AJ14" s="197" t="n">
        <f aca="false">AY14/AV7</f>
        <v>73.6666666666667</v>
      </c>
      <c r="AK14" s="195" t="n">
        <f aca="false">AZ14/AV7</f>
        <v>9</v>
      </c>
      <c r="AL14" s="195" t="n">
        <f aca="false">BA14/AV7</f>
        <v>1</v>
      </c>
      <c r="AM14" s="195" t="n">
        <f aca="false">BB14/AV7</f>
        <v>5</v>
      </c>
      <c r="AN14" s="196" t="n">
        <f aca="false">BC14/AV7</f>
        <v>4</v>
      </c>
      <c r="AO14" s="179" t="n">
        <f aca="false">MIN(F14,K14,P14,U14,Z14)</f>
        <v>67</v>
      </c>
      <c r="AP14" s="179" t="n">
        <f aca="false">MIN(G14,L14,Q14,V14,AA14)</f>
        <v>7</v>
      </c>
      <c r="AQ14" s="179" t="n">
        <f aca="false">MIN(H14,M14,R14,W14,AB14)</f>
        <v>0</v>
      </c>
      <c r="AR14" s="179" t="n">
        <f aca="false">MIN(I14,N14,S14,X14,AC14)</f>
        <v>3</v>
      </c>
      <c r="AS14" s="180" t="n">
        <f aca="false">MIN(J14,O14,T14,Y14,AD14)</f>
        <v>3</v>
      </c>
      <c r="AT14" s="181" t="n">
        <f aca="false">MAX(F14,K14,P14,U14,Z14)</f>
        <v>75</v>
      </c>
      <c r="AU14" s="179" t="n">
        <f aca="false">MAX(G14,L14,Q14,V14,AA14)</f>
        <v>10</v>
      </c>
      <c r="AV14" s="179" t="n">
        <f aca="false">MAX(H14,M14,R14,W14,AB14)</f>
        <v>5</v>
      </c>
      <c r="AW14" s="179" t="n">
        <f aca="false">MAX(I14,N14,S14,X14,AC14)</f>
        <v>9</v>
      </c>
      <c r="AX14" s="180" t="n">
        <f aca="false">MAX(J14,O14,T14,Y14,AD14)</f>
        <v>7</v>
      </c>
      <c r="AY14" s="182" t="n">
        <f aca="false">SUM(F14,K14,P14,U14,Z14,-AO14,-AT14)</f>
        <v>221</v>
      </c>
      <c r="AZ14" s="183" t="n">
        <f aca="false">SUM(G14,L14,Q14,V14,AA14,-AP14,-AU14)</f>
        <v>27</v>
      </c>
      <c r="BA14" s="183" t="n">
        <f aca="false">SUM(H14,M14,R14,W14,AB14,-AQ14,-AV14)</f>
        <v>3</v>
      </c>
      <c r="BB14" s="183" t="n">
        <f aca="false">SUM(I14,N14,S14,X14,AC14,-AR14,-AW14)</f>
        <v>15</v>
      </c>
      <c r="BC14" s="184" t="n">
        <f aca="false">SUM(J14,O14,T14,Y14,AD14,-AS14,-AX14)</f>
        <v>12</v>
      </c>
    </row>
    <row r="15" customFormat="false" ht="35.1" hidden="false" customHeight="true" outlineLevel="0" collapsed="false">
      <c r="A15" s="185" t="n">
        <f aca="false">SUM(A14,1)</f>
        <v>5</v>
      </c>
      <c r="B15" s="0" t="s">
        <v>53</v>
      </c>
      <c r="C15" s="119" t="s">
        <v>54</v>
      </c>
      <c r="D15" s="120" t="s">
        <v>55</v>
      </c>
      <c r="E15" s="120" t="s">
        <v>55</v>
      </c>
      <c r="F15" s="186" t="n">
        <f aca="false">Судья1!G16</f>
        <v>78</v>
      </c>
      <c r="G15" s="187" t="n">
        <f aca="false">Судья1!H16</f>
        <v>16</v>
      </c>
      <c r="H15" s="187" t="n">
        <f aca="false">Судья1!I16</f>
        <v>5</v>
      </c>
      <c r="I15" s="187" t="n">
        <f aca="false">Судья1!J16</f>
        <v>1</v>
      </c>
      <c r="J15" s="188" t="n">
        <f aca="false">Судья1!K16</f>
        <v>4</v>
      </c>
      <c r="K15" s="189" t="n">
        <f aca="false">Судья2!G16</f>
        <v>78</v>
      </c>
      <c r="L15" s="187" t="n">
        <f aca="false">Судья2!H16</f>
        <v>11</v>
      </c>
      <c r="M15" s="187" t="n">
        <f aca="false">Судья2!I16</f>
        <v>5</v>
      </c>
      <c r="N15" s="187" t="n">
        <f aca="false">Судья2!J16</f>
        <v>7</v>
      </c>
      <c r="O15" s="188" t="n">
        <f aca="false">Судья2!K16</f>
        <v>5</v>
      </c>
      <c r="P15" s="189" t="n">
        <f aca="false">Судья3!G16</f>
        <v>79</v>
      </c>
      <c r="Q15" s="187" t="n">
        <f aca="false">Судья3!H16</f>
        <v>12</v>
      </c>
      <c r="R15" s="187" t="n">
        <f aca="false">Судья3!I16</f>
        <v>4</v>
      </c>
      <c r="S15" s="187" t="n">
        <f aca="false">Судья3!J16</f>
        <v>7</v>
      </c>
      <c r="T15" s="188" t="n">
        <f aca="false">Судья3!K16</f>
        <v>5</v>
      </c>
      <c r="U15" s="190" t="n">
        <f aca="false">Судья4!G16</f>
        <v>70</v>
      </c>
      <c r="V15" s="191" t="n">
        <f aca="false">Судья4!H16</f>
        <v>14</v>
      </c>
      <c r="W15" s="191" t="n">
        <f aca="false">Судья4!I16</f>
        <v>0</v>
      </c>
      <c r="X15" s="191" t="n">
        <f aca="false">Судья4!J16</f>
        <v>9</v>
      </c>
      <c r="Y15" s="192" t="n">
        <f aca="false">Судья4!K16</f>
        <v>5</v>
      </c>
      <c r="Z15" s="193" t="n">
        <f aca="false">Судья5!G16</f>
        <v>102</v>
      </c>
      <c r="AA15" s="187" t="n">
        <f aca="false">Судья5!H16</f>
        <v>17</v>
      </c>
      <c r="AB15" s="187" t="n">
        <f aca="false">Судья5!I16</f>
        <v>5</v>
      </c>
      <c r="AC15" s="187" t="n">
        <f aca="false">Судья5!J16</f>
        <v>12</v>
      </c>
      <c r="AD15" s="193" t="n">
        <f aca="false">Судья5!K16</f>
        <v>7</v>
      </c>
      <c r="AE15" s="194" t="n">
        <f aca="false">AVERAGE(F15,K15,P15,U15,Z15)</f>
        <v>81.4</v>
      </c>
      <c r="AF15" s="195" t="n">
        <f aca="false">AVERAGE(G15,L15,Q15,V15,AA15)</f>
        <v>14</v>
      </c>
      <c r="AG15" s="195" t="n">
        <f aca="false">AVERAGE(H15,M15,R15,W15,AB15)</f>
        <v>3.8</v>
      </c>
      <c r="AH15" s="195" t="n">
        <f aca="false">AVERAGE(I15,N15,S15,X15,AC15)</f>
        <v>7.2</v>
      </c>
      <c r="AI15" s="196" t="n">
        <f aca="false">AVERAGE(J15,O15,T15,Y15,AD15)</f>
        <v>5.2</v>
      </c>
      <c r="AJ15" s="197" t="n">
        <f aca="false">AY15/AV7</f>
        <v>78.3333333333333</v>
      </c>
      <c r="AK15" s="195" t="n">
        <f aca="false">AZ15/AV7</f>
        <v>14</v>
      </c>
      <c r="AL15" s="195" t="n">
        <f aca="false">BA15/AV7</f>
        <v>4.66666666666667</v>
      </c>
      <c r="AM15" s="195" t="n">
        <f aca="false">BB15/AV7</f>
        <v>7.66666666666667</v>
      </c>
      <c r="AN15" s="196" t="n">
        <f aca="false">BC15/AV7</f>
        <v>5</v>
      </c>
      <c r="AO15" s="179" t="n">
        <f aca="false">MIN(F15,K15,P15,U15,Z15)</f>
        <v>70</v>
      </c>
      <c r="AP15" s="179" t="n">
        <f aca="false">MIN(G15,L15,Q15,V15,AA15)</f>
        <v>11</v>
      </c>
      <c r="AQ15" s="179" t="n">
        <f aca="false">MIN(H15,M15,R15,W15,AB15)</f>
        <v>0</v>
      </c>
      <c r="AR15" s="179" t="n">
        <f aca="false">MIN(I15,N15,S15,X15,AC15)</f>
        <v>1</v>
      </c>
      <c r="AS15" s="180" t="n">
        <f aca="false">MIN(J15,O15,T15,Y15,AD15)</f>
        <v>4</v>
      </c>
      <c r="AT15" s="181" t="n">
        <f aca="false">MAX(F15,K15,P15,U15,Z15)</f>
        <v>102</v>
      </c>
      <c r="AU15" s="179" t="n">
        <f aca="false">MAX(G15,L15,Q15,V15,AA15)</f>
        <v>17</v>
      </c>
      <c r="AV15" s="179" t="n">
        <f aca="false">MAX(H15,M15,R15,W15,AB15)</f>
        <v>5</v>
      </c>
      <c r="AW15" s="179" t="n">
        <f aca="false">MAX(I15,N15,S15,X15,AC15)</f>
        <v>12</v>
      </c>
      <c r="AX15" s="180" t="n">
        <f aca="false">MAX(J15,O15,T15,Y15,AD15)</f>
        <v>7</v>
      </c>
      <c r="AY15" s="182" t="n">
        <f aca="false">SUM(F15,K15,P15,U15,Z15,-AO15,-AT15)</f>
        <v>235</v>
      </c>
      <c r="AZ15" s="183" t="n">
        <f aca="false">SUM(G15,L15,Q15,V15,AA15,-AP15,-AU15)</f>
        <v>42</v>
      </c>
      <c r="BA15" s="183" t="n">
        <f aca="false">SUM(H15,M15,R15,W15,AB15,-AQ15,-AV15)</f>
        <v>14</v>
      </c>
      <c r="BB15" s="183" t="n">
        <f aca="false">SUM(I15,N15,S15,X15,AC15,-AR15,-AW15)</f>
        <v>23</v>
      </c>
      <c r="BC15" s="184" t="n">
        <f aca="false">SUM(J15,O15,T15,Y15,AD15,-AS15,-AX15)</f>
        <v>15</v>
      </c>
    </row>
    <row r="16" customFormat="false" ht="35.1" hidden="false" customHeight="true" outlineLevel="0" collapsed="false">
      <c r="A16" s="185" t="n">
        <f aca="false">SUM(A15,1)</f>
        <v>6</v>
      </c>
      <c r="B16" s="0" t="s">
        <v>57</v>
      </c>
      <c r="C16" s="119" t="s">
        <v>46</v>
      </c>
      <c r="D16" s="120" t="n">
        <v>5</v>
      </c>
      <c r="E16" s="120" t="n">
        <v>5</v>
      </c>
      <c r="F16" s="186" t="n">
        <f aca="false">Судья1!G17</f>
        <v>66</v>
      </c>
      <c r="G16" s="187" t="n">
        <f aca="false">Судья1!H17</f>
        <v>7</v>
      </c>
      <c r="H16" s="187" t="n">
        <f aca="false">Судья1!I17</f>
        <v>0</v>
      </c>
      <c r="I16" s="187" t="n">
        <f aca="false">Судья1!J17</f>
        <v>1</v>
      </c>
      <c r="J16" s="188" t="n">
        <f aca="false">Судья1!K17</f>
        <v>2</v>
      </c>
      <c r="K16" s="189" t="n">
        <f aca="false">Судья2!G17</f>
        <v>72</v>
      </c>
      <c r="L16" s="187" t="n">
        <f aca="false">Судья2!H17</f>
        <v>7</v>
      </c>
      <c r="M16" s="187" t="n">
        <f aca="false">Судья2!I17</f>
        <v>4</v>
      </c>
      <c r="N16" s="187" t="n">
        <f aca="false">Судья2!J17</f>
        <v>3</v>
      </c>
      <c r="O16" s="188" t="n">
        <f aca="false">Судья2!K17</f>
        <v>5</v>
      </c>
      <c r="P16" s="189" t="n">
        <f aca="false">Судья3!G17</f>
        <v>74</v>
      </c>
      <c r="Q16" s="187" t="n">
        <f aca="false">Судья3!H17</f>
        <v>10</v>
      </c>
      <c r="R16" s="187" t="n">
        <f aca="false">Судья3!I17</f>
        <v>3</v>
      </c>
      <c r="S16" s="187" t="n">
        <f aca="false">Судья3!J17</f>
        <v>6</v>
      </c>
      <c r="T16" s="188" t="n">
        <f aca="false">Судья3!K17</f>
        <v>4</v>
      </c>
      <c r="U16" s="190" t="n">
        <v>65</v>
      </c>
      <c r="V16" s="191" t="n">
        <v>7</v>
      </c>
      <c r="W16" s="191" t="n">
        <f aca="false">Судья4!I18</f>
        <v>0</v>
      </c>
      <c r="X16" s="191" t="n">
        <v>6</v>
      </c>
      <c r="Y16" s="192" t="n">
        <f aca="false">Судья4!K18</f>
        <v>7</v>
      </c>
      <c r="Z16" s="193" t="n">
        <v>70</v>
      </c>
      <c r="AA16" s="187" t="n">
        <v>8</v>
      </c>
      <c r="AB16" s="187" t="n">
        <f aca="false">Судья5!I17</f>
        <v>0</v>
      </c>
      <c r="AC16" s="187" t="n">
        <v>1</v>
      </c>
      <c r="AD16" s="193" t="n">
        <v>6</v>
      </c>
      <c r="AE16" s="194" t="n">
        <f aca="false">AVERAGE(F16,K16,P16,U16,Z16)</f>
        <v>69.4</v>
      </c>
      <c r="AF16" s="195" t="n">
        <f aca="false">AVERAGE(G16,L16,Q16,V16,AA16)</f>
        <v>7.8</v>
      </c>
      <c r="AG16" s="195" t="n">
        <f aca="false">AVERAGE(H16,M16,R16,W16,AB16)</f>
        <v>1.4</v>
      </c>
      <c r="AH16" s="195" t="n">
        <f aca="false">AVERAGE(I16,N16,S16,X16,AC16)</f>
        <v>3.4</v>
      </c>
      <c r="AI16" s="196" t="n">
        <f aca="false">AVERAGE(J16,O16,T16,Y16,AD16)</f>
        <v>4.8</v>
      </c>
      <c r="AJ16" s="197" t="n">
        <f aca="false">AY16/AV7</f>
        <v>69.3333333333333</v>
      </c>
      <c r="AK16" s="195" t="n">
        <f aca="false">AZ16/AV7</f>
        <v>7.33333333333333</v>
      </c>
      <c r="AL16" s="195" t="n">
        <f aca="false">BA16/AV7</f>
        <v>1</v>
      </c>
      <c r="AM16" s="195" t="n">
        <f aca="false">BB16/AV7</f>
        <v>3.33333333333333</v>
      </c>
      <c r="AN16" s="196" t="n">
        <f aca="false">BC16/AV7</f>
        <v>5</v>
      </c>
      <c r="AO16" s="179" t="n">
        <f aca="false">MIN(F16,K16,P16,U16,Z16)</f>
        <v>65</v>
      </c>
      <c r="AP16" s="179" t="n">
        <f aca="false">MIN(G16,L16,Q16,V16,AA16)</f>
        <v>7</v>
      </c>
      <c r="AQ16" s="179" t="n">
        <f aca="false">MIN(H16,M16,R16,W16,AB16)</f>
        <v>0</v>
      </c>
      <c r="AR16" s="179" t="n">
        <f aca="false">MIN(I16,N16,S16,X16,AC16)</f>
        <v>1</v>
      </c>
      <c r="AS16" s="180" t="n">
        <f aca="false">MIN(J16,O16,T16,Y16,AD16)</f>
        <v>2</v>
      </c>
      <c r="AT16" s="181" t="n">
        <f aca="false">MAX(F16,K16,P16,U16,Z16)</f>
        <v>74</v>
      </c>
      <c r="AU16" s="179" t="n">
        <f aca="false">MAX(G16,L16,Q16,V16,AA16)</f>
        <v>10</v>
      </c>
      <c r="AV16" s="179" t="n">
        <f aca="false">MAX(H16,M16,R16,W16,AB16)</f>
        <v>4</v>
      </c>
      <c r="AW16" s="179" t="n">
        <f aca="false">MAX(I16,N16,S16,X16,AC16)</f>
        <v>6</v>
      </c>
      <c r="AX16" s="180" t="n">
        <f aca="false">MAX(J16,O16,T16,Y16,AD16)</f>
        <v>7</v>
      </c>
      <c r="AY16" s="182" t="n">
        <f aca="false">SUM(F16,K16,P16,U16,Z16,-AO16,-AT16)</f>
        <v>208</v>
      </c>
      <c r="AZ16" s="183" t="n">
        <f aca="false">SUM(G16,L16,Q16,V16,AA16,-AP16,-AU16)</f>
        <v>22</v>
      </c>
      <c r="BA16" s="183" t="n">
        <f aca="false">SUM(H16,M16,R16,W16,AB16,-AQ16,-AV16)</f>
        <v>3</v>
      </c>
      <c r="BB16" s="183" t="n">
        <f aca="false">SUM(I16,N16,S16,X16,AC16,-AR16,-AW16)</f>
        <v>10</v>
      </c>
      <c r="BC16" s="184" t="n">
        <f aca="false">SUM(J16,O16,T16,Y16,AD16,-AS16,-AX16)</f>
        <v>15</v>
      </c>
    </row>
    <row r="17" customFormat="false" ht="35.1" hidden="false" customHeight="true" outlineLevel="0" collapsed="false">
      <c r="A17" s="185" t="n">
        <f aca="false">SUM(A16,1)</f>
        <v>7</v>
      </c>
      <c r="B17" s="0" t="s">
        <v>59</v>
      </c>
      <c r="C17" s="119" t="s">
        <v>46</v>
      </c>
      <c r="D17" s="120" t="s">
        <v>55</v>
      </c>
      <c r="E17" s="120" t="s">
        <v>55</v>
      </c>
      <c r="F17" s="186" t="n">
        <f aca="false">Судья1!G18</f>
        <v>74</v>
      </c>
      <c r="G17" s="187" t="n">
        <f aca="false">Судья1!H18</f>
        <v>8</v>
      </c>
      <c r="H17" s="187" t="n">
        <f aca="false">Судья1!I18</f>
        <v>-2</v>
      </c>
      <c r="I17" s="187" t="n">
        <f aca="false">Судья1!J18</f>
        <v>5</v>
      </c>
      <c r="J17" s="188" t="n">
        <f aca="false">Судья1!K18</f>
        <v>2</v>
      </c>
      <c r="K17" s="189" t="n">
        <f aca="false">Судья2!G18</f>
        <v>74</v>
      </c>
      <c r="L17" s="187" t="n">
        <f aca="false">Судья2!H18</f>
        <v>9</v>
      </c>
      <c r="M17" s="187" t="n">
        <f aca="false">Судья2!I18</f>
        <v>5</v>
      </c>
      <c r="N17" s="187" t="n">
        <f aca="false">Судья2!J18</f>
        <v>5</v>
      </c>
      <c r="O17" s="188" t="n">
        <f aca="false">Судья2!K18</f>
        <v>5</v>
      </c>
      <c r="P17" s="189" t="n">
        <f aca="false">Судья3!G18</f>
        <v>85</v>
      </c>
      <c r="Q17" s="187" t="n">
        <f aca="false">Судья3!H18</f>
        <v>12</v>
      </c>
      <c r="R17" s="187" t="n">
        <f aca="false">Судья3!I18</f>
        <v>4</v>
      </c>
      <c r="S17" s="187" t="n">
        <f aca="false">Судья3!J18</f>
        <v>9</v>
      </c>
      <c r="T17" s="188" t="n">
        <f aca="false">Судья3!K18</f>
        <v>6</v>
      </c>
      <c r="U17" s="190" t="n">
        <v>83</v>
      </c>
      <c r="V17" s="191" t="n">
        <v>12</v>
      </c>
      <c r="W17" s="191" t="n">
        <v>0</v>
      </c>
      <c r="X17" s="191" t="n">
        <v>11</v>
      </c>
      <c r="Y17" s="192" t="n">
        <v>7</v>
      </c>
      <c r="Z17" s="193" t="n">
        <f aca="false">Судья5!G18</f>
        <v>99</v>
      </c>
      <c r="AA17" s="187" t="n">
        <f aca="false">Судья5!H18</f>
        <v>10</v>
      </c>
      <c r="AB17" s="187" t="n">
        <f aca="false">Судья5!I18</f>
        <v>-5</v>
      </c>
      <c r="AC17" s="187" t="n">
        <f aca="false">Судья5!J18</f>
        <v>7</v>
      </c>
      <c r="AD17" s="193" t="n">
        <f aca="false">Судья5!K18</f>
        <v>5</v>
      </c>
      <c r="AE17" s="194" t="n">
        <f aca="false">AVERAGE(F17,K17,P17,U17,Z17)</f>
        <v>83</v>
      </c>
      <c r="AF17" s="195" t="n">
        <f aca="false">AVERAGE(G17,L17,Q17,V17,AA17)</f>
        <v>10.2</v>
      </c>
      <c r="AG17" s="195" t="n">
        <f aca="false">AVERAGE(H17,M17,R17,W17,AB17)</f>
        <v>0.4</v>
      </c>
      <c r="AH17" s="195" t="n">
        <f aca="false">AVERAGE(I17,N17,S17,X17,AC17)</f>
        <v>7.4</v>
      </c>
      <c r="AI17" s="196" t="n">
        <f aca="false">AVERAGE(J17,O17,T17,Y17,AD17)</f>
        <v>5</v>
      </c>
      <c r="AJ17" s="197" t="n">
        <f aca="false">AY17/AV7</f>
        <v>80.6666666666667</v>
      </c>
      <c r="AK17" s="195" t="n">
        <f aca="false">AZ17/AV7</f>
        <v>10.3333333333333</v>
      </c>
      <c r="AL17" s="195" t="n">
        <f aca="false">BA17/AV7</f>
        <v>0.666666666666667</v>
      </c>
      <c r="AM17" s="195" t="n">
        <f aca="false">BB17/AV7</f>
        <v>7</v>
      </c>
      <c r="AN17" s="196" t="n">
        <f aca="false">BC17/AV7</f>
        <v>5.33333333333333</v>
      </c>
      <c r="AO17" s="179" t="n">
        <f aca="false">MIN(F17,K17,P17,U17,Z17)</f>
        <v>74</v>
      </c>
      <c r="AP17" s="179" t="n">
        <f aca="false">MIN(G17,L17,Q17,V17,AA17)</f>
        <v>8</v>
      </c>
      <c r="AQ17" s="179" t="n">
        <f aca="false">MIN(H17,M17,R17,W17,AB17)</f>
        <v>-5</v>
      </c>
      <c r="AR17" s="179" t="n">
        <f aca="false">MIN(I17,N17,S17,X17,AC17)</f>
        <v>5</v>
      </c>
      <c r="AS17" s="180" t="n">
        <f aca="false">MIN(J17,O17,T17,Y17,AD17)</f>
        <v>2</v>
      </c>
      <c r="AT17" s="181" t="n">
        <f aca="false">MAX(F17,K17,P17,U17,Z17)</f>
        <v>99</v>
      </c>
      <c r="AU17" s="179" t="n">
        <f aca="false">MAX(G17,L17,Q17,V17,AA17)</f>
        <v>12</v>
      </c>
      <c r="AV17" s="179" t="n">
        <f aca="false">MAX(H17,M17,R17,W17,AB17)</f>
        <v>5</v>
      </c>
      <c r="AW17" s="179" t="n">
        <f aca="false">MAX(I17,N17,S17,X17,AC17)</f>
        <v>11</v>
      </c>
      <c r="AX17" s="180" t="n">
        <f aca="false">MAX(J17,O17,T17,Y17,AD17)</f>
        <v>7</v>
      </c>
      <c r="AY17" s="182" t="n">
        <f aca="false">SUM(F17,K17,P17,U17,Z17,-AO17,-AT17)</f>
        <v>242</v>
      </c>
      <c r="AZ17" s="183" t="n">
        <f aca="false">SUM(G17,L17,Q17,V17,AA17,-AP17,-AU17)</f>
        <v>31</v>
      </c>
      <c r="BA17" s="183" t="n">
        <f aca="false">SUM(H17,M17,R17,W17,AB17,-AQ17,-AV17)</f>
        <v>2</v>
      </c>
      <c r="BB17" s="183" t="n">
        <f aca="false">SUM(I17,N17,S17,X17,AC17,-AR17,-AW17)</f>
        <v>21</v>
      </c>
      <c r="BC17" s="184" t="n">
        <f aca="false">SUM(J17,O17,T17,Y17,AD17,-AS17,-AX17)</f>
        <v>16</v>
      </c>
    </row>
    <row r="18" customFormat="false" ht="35.1" hidden="false" customHeight="true" outlineLevel="0" collapsed="false">
      <c r="A18" s="185" t="n">
        <f aca="false">SUM(A17,1)</f>
        <v>8</v>
      </c>
      <c r="B18" s="198"/>
      <c r="C18" s="43"/>
      <c r="D18" s="199"/>
      <c r="E18" s="200"/>
      <c r="F18" s="201" t="n">
        <f aca="false">Судья1!G19</f>
        <v>0</v>
      </c>
      <c r="G18" s="202" t="n">
        <f aca="false">Судья1!H19</f>
        <v>0</v>
      </c>
      <c r="H18" s="202" t="n">
        <f aca="false">Судья1!I19</f>
        <v>0</v>
      </c>
      <c r="I18" s="202" t="n">
        <f aca="false">Судья1!J19</f>
        <v>0</v>
      </c>
      <c r="J18" s="203" t="n">
        <f aca="false">Судья1!K19</f>
        <v>0</v>
      </c>
      <c r="K18" s="204" t="n">
        <f aca="false">Судья2!G19</f>
        <v>0</v>
      </c>
      <c r="L18" s="202" t="n">
        <f aca="false">Судья2!H19</f>
        <v>0</v>
      </c>
      <c r="M18" s="202" t="n">
        <f aca="false">Судья2!I19</f>
        <v>0</v>
      </c>
      <c r="N18" s="202" t="n">
        <f aca="false">Судья2!J19</f>
        <v>0</v>
      </c>
      <c r="O18" s="203" t="n">
        <f aca="false">Судья2!K19</f>
        <v>0</v>
      </c>
      <c r="P18" s="204" t="n">
        <f aca="false">Судья3!G19</f>
        <v>0</v>
      </c>
      <c r="Q18" s="202" t="n">
        <f aca="false">Судья3!H19</f>
        <v>0</v>
      </c>
      <c r="R18" s="202" t="n">
        <f aca="false">Судья3!I19</f>
        <v>0</v>
      </c>
      <c r="S18" s="202" t="n">
        <f aca="false">Судья3!J19</f>
        <v>0</v>
      </c>
      <c r="T18" s="203" t="n">
        <f aca="false">Судья3!K19</f>
        <v>0</v>
      </c>
      <c r="U18" s="190" t="n">
        <f aca="false">Судья4!G19</f>
        <v>0</v>
      </c>
      <c r="V18" s="191" t="n">
        <f aca="false">Судья4!H19</f>
        <v>0</v>
      </c>
      <c r="W18" s="191" t="n">
        <f aca="false">Судья4!I19</f>
        <v>0</v>
      </c>
      <c r="X18" s="191" t="n">
        <f aca="false">Судья4!J19</f>
        <v>0</v>
      </c>
      <c r="Y18" s="192" t="n">
        <f aca="false">Судья4!K19</f>
        <v>0</v>
      </c>
      <c r="Z18" s="205" t="n">
        <f aca="false">Судья5!G19</f>
        <v>0</v>
      </c>
      <c r="AA18" s="202" t="n">
        <f aca="false">Судья5!H19</f>
        <v>0</v>
      </c>
      <c r="AB18" s="202" t="n">
        <f aca="false">Судья5!I19</f>
        <v>0</v>
      </c>
      <c r="AC18" s="202" t="n">
        <f aca="false">Судья5!J19</f>
        <v>0</v>
      </c>
      <c r="AD18" s="205" t="n">
        <f aca="false">Судья5!K19</f>
        <v>0</v>
      </c>
      <c r="AE18" s="194" t="n">
        <f aca="false">AVERAGE(F18,K18,P18,U18,Z18)</f>
        <v>0</v>
      </c>
      <c r="AF18" s="195" t="n">
        <f aca="false">AVERAGE(G18,L18,Q18,V18,AA18)</f>
        <v>0</v>
      </c>
      <c r="AG18" s="195" t="n">
        <f aca="false">AVERAGE(H18,M18,R18,W18,AB18)</f>
        <v>0</v>
      </c>
      <c r="AH18" s="195" t="n">
        <f aca="false">AVERAGE(I18,N18,S18,X18,AC18)</f>
        <v>0</v>
      </c>
      <c r="AI18" s="196" t="n">
        <f aca="false">AVERAGE(J18,O18,T18,Y18,AD18)</f>
        <v>0</v>
      </c>
      <c r="AJ18" s="184" t="n">
        <f aca="false">AY18/AV7</f>
        <v>0</v>
      </c>
      <c r="AK18" s="206" t="n">
        <f aca="false">AZ18/AV7</f>
        <v>0</v>
      </c>
      <c r="AL18" s="206" t="n">
        <f aca="false">BA18/AV7</f>
        <v>0</v>
      </c>
      <c r="AM18" s="206" t="n">
        <f aca="false">BB18/AV7</f>
        <v>0</v>
      </c>
      <c r="AN18" s="207" t="n">
        <f aca="false">BC18/AV7</f>
        <v>0</v>
      </c>
      <c r="AO18" s="179" t="n">
        <f aca="false">MIN(F18,K18,P18,U18,Z18)</f>
        <v>0</v>
      </c>
      <c r="AP18" s="179" t="n">
        <f aca="false">MIN(G18,L18,Q18,V18,AA18)</f>
        <v>0</v>
      </c>
      <c r="AQ18" s="179" t="n">
        <f aca="false">MIN(H18,M18,R18,W18,AB18)</f>
        <v>0</v>
      </c>
      <c r="AR18" s="179" t="n">
        <f aca="false">MIN(I18,N18,S18,X18,AC18)</f>
        <v>0</v>
      </c>
      <c r="AS18" s="180" t="n">
        <f aca="false">MIN(J18,O18,T18,Y18,AD18)</f>
        <v>0</v>
      </c>
      <c r="AT18" s="181" t="n">
        <f aca="false">MAX(F18,K18,P18,U18,Z18)</f>
        <v>0</v>
      </c>
      <c r="AU18" s="179" t="n">
        <f aca="false">MAX(G18,L18,Q18,V18,AA18)</f>
        <v>0</v>
      </c>
      <c r="AV18" s="179" t="n">
        <f aca="false">MAX(H18,M18,R18,W18,AB18)</f>
        <v>0</v>
      </c>
      <c r="AW18" s="179" t="n">
        <f aca="false">MAX(I18,N18,S18,X18,AC18)</f>
        <v>0</v>
      </c>
      <c r="AX18" s="180" t="n">
        <f aca="false">MAX(J18,O18,T18,Y18,AD18)</f>
        <v>0</v>
      </c>
      <c r="AY18" s="182" t="n">
        <f aca="false">SUM(F18,K18,P18,U18,Z18,-AO18,-AT18)</f>
        <v>0</v>
      </c>
      <c r="AZ18" s="183" t="n">
        <f aca="false">SUM(G18,L18,Q18,V18,AA18,-AP18,-AU18)</f>
        <v>0</v>
      </c>
      <c r="BA18" s="183" t="n">
        <f aca="false">SUM(H18,M18,R18,W18,AB18,-AQ18,-AV18)</f>
        <v>0</v>
      </c>
      <c r="BB18" s="183" t="n">
        <f aca="false">SUM(I18,N18,S18,X18,AC18,-AR18,-AW18)</f>
        <v>0</v>
      </c>
      <c r="BC18" s="184" t="n">
        <f aca="false">SUM(J18,O18,T18,Y18,AD18,-AS18,-AX18)</f>
        <v>0</v>
      </c>
    </row>
    <row r="19" customFormat="false" ht="35.1" hidden="false" customHeight="true" outlineLevel="0" collapsed="false">
      <c r="A19" s="185" t="n">
        <f aca="false">SUM(A18,1)</f>
        <v>9</v>
      </c>
      <c r="B19" s="198"/>
      <c r="C19" s="43"/>
      <c r="D19" s="199"/>
      <c r="E19" s="208"/>
      <c r="F19" s="209" t="n">
        <f aca="false">Судья1!G20</f>
        <v>0</v>
      </c>
      <c r="G19" s="210" t="n">
        <f aca="false">Судья1!H20</f>
        <v>0</v>
      </c>
      <c r="H19" s="210" t="n">
        <f aca="false">Судья1!I20</f>
        <v>0</v>
      </c>
      <c r="I19" s="210" t="n">
        <f aca="false">Судья1!J20</f>
        <v>0</v>
      </c>
      <c r="J19" s="211" t="n">
        <f aca="false">Судья1!K20</f>
        <v>0</v>
      </c>
      <c r="K19" s="189"/>
      <c r="L19" s="187"/>
      <c r="M19" s="187"/>
      <c r="N19" s="187"/>
      <c r="O19" s="188"/>
      <c r="P19" s="212" t="n">
        <f aca="false">Судья3!G20</f>
        <v>0</v>
      </c>
      <c r="Q19" s="210" t="n">
        <f aca="false">Судья3!H20</f>
        <v>0</v>
      </c>
      <c r="R19" s="210" t="n">
        <f aca="false">Судья3!I20</f>
        <v>0</v>
      </c>
      <c r="S19" s="210" t="n">
        <f aca="false">Судья3!J20</f>
        <v>0</v>
      </c>
      <c r="T19" s="211" t="n">
        <f aca="false">Судья3!K20</f>
        <v>0</v>
      </c>
      <c r="U19" s="190" t="n">
        <f aca="false">Судья4!G20</f>
        <v>0</v>
      </c>
      <c r="V19" s="191" t="n">
        <f aca="false">Судья4!H20</f>
        <v>0</v>
      </c>
      <c r="W19" s="191" t="n">
        <f aca="false">Судья4!I20</f>
        <v>0</v>
      </c>
      <c r="X19" s="191" t="n">
        <f aca="false">Судья4!J20</f>
        <v>0</v>
      </c>
      <c r="Y19" s="192" t="n">
        <f aca="false">Судья4!K20</f>
        <v>0</v>
      </c>
      <c r="Z19" s="186" t="n">
        <f aca="false">Судья5!G20</f>
        <v>0</v>
      </c>
      <c r="AA19" s="187" t="n">
        <f aca="false">Судья5!H21</f>
        <v>0</v>
      </c>
      <c r="AB19" s="187" t="n">
        <f aca="false">Судья5!I21</f>
        <v>0</v>
      </c>
      <c r="AC19" s="187" t="n">
        <f aca="false">Судья5!J21</f>
        <v>0</v>
      </c>
      <c r="AD19" s="213" t="n">
        <f aca="false">Судья5!K21</f>
        <v>0</v>
      </c>
      <c r="AE19" s="194" t="n">
        <f aca="false">AVERAGE(F19,K19,P19,U19,Z19)</f>
        <v>0</v>
      </c>
      <c r="AF19" s="195" t="n">
        <f aca="false">AVERAGE(G19,L19,Q19,V19,AA19)</f>
        <v>0</v>
      </c>
      <c r="AG19" s="195" t="n">
        <f aca="false">AVERAGE(H19,M19,R19,W19,AB19)</f>
        <v>0</v>
      </c>
      <c r="AH19" s="195" t="n">
        <f aca="false">AVERAGE(I19,N19,S19,X19,AC19)</f>
        <v>0</v>
      </c>
      <c r="AI19" s="196" t="n">
        <f aca="false">AVERAGE(J19,O19,T19,Y19,AD19)</f>
        <v>0</v>
      </c>
      <c r="AJ19" s="214" t="n">
        <f aca="false">AY19/AV7</f>
        <v>0</v>
      </c>
      <c r="AK19" s="215" t="n">
        <f aca="false">AZ19/AV7</f>
        <v>0</v>
      </c>
      <c r="AL19" s="215" t="n">
        <f aca="false">BA19/AV7</f>
        <v>0</v>
      </c>
      <c r="AM19" s="215" t="n">
        <f aca="false">BB19/AV7</f>
        <v>0</v>
      </c>
      <c r="AN19" s="216" t="n">
        <f aca="false">BC19/AV7</f>
        <v>0</v>
      </c>
      <c r="AO19" s="179" t="n">
        <f aca="false">MIN(F19,K19,P19,U19,Z19)</f>
        <v>0</v>
      </c>
      <c r="AP19" s="179" t="n">
        <f aca="false">MIN(G19,L19,Q19,V19,AA19)</f>
        <v>0</v>
      </c>
      <c r="AQ19" s="179" t="n">
        <f aca="false">MIN(H19,M19,R19,W19,AB19)</f>
        <v>0</v>
      </c>
      <c r="AR19" s="179" t="n">
        <f aca="false">MIN(I19,N19,S19,X19,AC19)</f>
        <v>0</v>
      </c>
      <c r="AS19" s="180" t="n">
        <f aca="false">MIN(J19,O19,T19,Y19,AD19)</f>
        <v>0</v>
      </c>
      <c r="AT19" s="181" t="n">
        <f aca="false">MAX(F19,K19,P19,U19,Z19)</f>
        <v>0</v>
      </c>
      <c r="AU19" s="179" t="n">
        <f aca="false">MAX(G19,L19,Q19,V19,AA19)</f>
        <v>0</v>
      </c>
      <c r="AV19" s="179" t="n">
        <f aca="false">MAX(H19,M19,R19,W19,AB19)</f>
        <v>0</v>
      </c>
      <c r="AW19" s="179" t="n">
        <f aca="false">MAX(I19,N19,S19,X19,AC19)</f>
        <v>0</v>
      </c>
      <c r="AX19" s="180" t="n">
        <f aca="false">MAX(J19,O19,T19,Y19,AD19)</f>
        <v>0</v>
      </c>
      <c r="AY19" s="182" t="n">
        <f aca="false">SUM(F19,K19,P19,U19,Z19,-AO19,-AT19)</f>
        <v>0</v>
      </c>
      <c r="AZ19" s="183" t="n">
        <f aca="false">SUM(G19,L19,Q19,V19,AA19,-AP19,-AU19)</f>
        <v>0</v>
      </c>
      <c r="BA19" s="183" t="n">
        <f aca="false">SUM(H19,M19,R19,W19,AB19,-AQ19,-AV19)</f>
        <v>0</v>
      </c>
      <c r="BB19" s="183" t="n">
        <f aca="false">SUM(I19,N19,S19,X19,AC19,-AR19,-AW19)</f>
        <v>0</v>
      </c>
      <c r="BC19" s="184" t="n">
        <f aca="false">SUM(J19,O19,T19,Y19,AD19,-AS19,-AX19)</f>
        <v>0</v>
      </c>
    </row>
    <row r="20" customFormat="false" ht="35.1" hidden="false" customHeight="true" outlineLevel="0" collapsed="false">
      <c r="A20" s="217" t="n">
        <f aca="false">SUM(A19,1)</f>
        <v>10</v>
      </c>
      <c r="B20" s="218"/>
      <c r="C20" s="49"/>
      <c r="D20" s="219"/>
      <c r="E20" s="200"/>
      <c r="F20" s="201" t="n">
        <f aca="false">Судья1!G21</f>
        <v>0</v>
      </c>
      <c r="G20" s="202" t="n">
        <f aca="false">Судья1!H21</f>
        <v>0</v>
      </c>
      <c r="H20" s="202" t="n">
        <f aca="false">Судья1!I21</f>
        <v>0</v>
      </c>
      <c r="I20" s="202" t="n">
        <f aca="false">Судья1!J21</f>
        <v>0</v>
      </c>
      <c r="J20" s="203" t="n">
        <f aca="false">Судья1!K21</f>
        <v>0</v>
      </c>
      <c r="K20" s="204"/>
      <c r="L20" s="202"/>
      <c r="M20" s="202"/>
      <c r="N20" s="202"/>
      <c r="O20" s="203"/>
      <c r="P20" s="204" t="n">
        <f aca="false">Судья3!G21</f>
        <v>0</v>
      </c>
      <c r="Q20" s="202" t="n">
        <f aca="false">Судья3!H21</f>
        <v>0</v>
      </c>
      <c r="R20" s="202" t="n">
        <f aca="false">Судья3!I21</f>
        <v>0</v>
      </c>
      <c r="S20" s="202" t="n">
        <f aca="false">Судья3!J21</f>
        <v>0</v>
      </c>
      <c r="T20" s="203" t="n">
        <f aca="false">Судья3!K21</f>
        <v>0</v>
      </c>
      <c r="U20" s="220" t="n">
        <f aca="false">Судья4!G21</f>
        <v>0</v>
      </c>
      <c r="V20" s="221" t="n">
        <f aca="false">Судья4!H21</f>
        <v>0</v>
      </c>
      <c r="W20" s="221" t="n">
        <f aca="false">Судья4!I21</f>
        <v>0</v>
      </c>
      <c r="X20" s="221" t="n">
        <f aca="false">Судья4!J21</f>
        <v>0</v>
      </c>
      <c r="Y20" s="222" t="n">
        <f aca="false">Судья4!K21</f>
        <v>0</v>
      </c>
      <c r="Z20" s="201" t="n">
        <f aca="false">Судья5!G21</f>
        <v>0</v>
      </c>
      <c r="AA20" s="202" t="n">
        <f aca="false">Судья5!H22</f>
        <v>0</v>
      </c>
      <c r="AB20" s="202" t="n">
        <f aca="false">Судья5!I22</f>
        <v>0</v>
      </c>
      <c r="AC20" s="202" t="n">
        <f aca="false">Судья5!J22</f>
        <v>0</v>
      </c>
      <c r="AD20" s="223" t="n">
        <f aca="false">Судья5!K22</f>
        <v>0</v>
      </c>
      <c r="AE20" s="224" t="n">
        <f aca="false">AVERAGE(F20,K20,P20,U20,Z20)</f>
        <v>0</v>
      </c>
      <c r="AF20" s="206" t="n">
        <f aca="false">AVERAGE(G20,L20,Q20,V20,AA20)</f>
        <v>0</v>
      </c>
      <c r="AG20" s="206" t="n">
        <f aca="false">AVERAGE(H20,M20,R20,W20,AB20)</f>
        <v>0</v>
      </c>
      <c r="AH20" s="206" t="n">
        <f aca="false">AVERAGE(I20,N20,S20,X20,AC20)</f>
        <v>0</v>
      </c>
      <c r="AI20" s="207" t="n">
        <f aca="false">AVERAGE(J20,O20,T20,Y20,AD20)</f>
        <v>0</v>
      </c>
      <c r="AJ20" s="180" t="n">
        <f aca="false">AY20/AV7</f>
        <v>0</v>
      </c>
      <c r="AK20" s="225" t="n">
        <f aca="false">AZ20/AV7</f>
        <v>0</v>
      </c>
      <c r="AL20" s="225" t="n">
        <f aca="false">BA20/AV7</f>
        <v>0</v>
      </c>
      <c r="AM20" s="225" t="n">
        <f aca="false">BB20/AV7</f>
        <v>0</v>
      </c>
      <c r="AN20" s="226" t="n">
        <f aca="false">BC20/AV7</f>
        <v>0</v>
      </c>
      <c r="AO20" s="179" t="n">
        <f aca="false">MIN(F20,K20,P20,U20,Z20)</f>
        <v>0</v>
      </c>
      <c r="AP20" s="179" t="n">
        <f aca="false">MIN(G20,L20,Q20,V20,AA20)</f>
        <v>0</v>
      </c>
      <c r="AQ20" s="179" t="n">
        <f aca="false">MIN(H20,M20,R20,W20,AB20)</f>
        <v>0</v>
      </c>
      <c r="AR20" s="179" t="n">
        <f aca="false">MIN(I20,N20,S20,X20,AC20)</f>
        <v>0</v>
      </c>
      <c r="AS20" s="180" t="n">
        <f aca="false">MIN(J20,O20,T20,Y20,AD20)</f>
        <v>0</v>
      </c>
      <c r="AT20" s="181" t="n">
        <f aca="false">MAX(F20,K20,P20,U20,Z20)</f>
        <v>0</v>
      </c>
      <c r="AU20" s="179" t="n">
        <f aca="false">MAX(G20,L20,Q20,V20,AA20)</f>
        <v>0</v>
      </c>
      <c r="AV20" s="179" t="n">
        <f aca="false">MAX(H20,M20,R20,W20,AB20)</f>
        <v>0</v>
      </c>
      <c r="AW20" s="179" t="n">
        <f aca="false">MAX(I20,N20,S20,X20,AC20)</f>
        <v>0</v>
      </c>
      <c r="AX20" s="180" t="n">
        <f aca="false">MAX(J20,O20,T20,Y20,AD20)</f>
        <v>0</v>
      </c>
      <c r="AY20" s="182" t="n">
        <f aca="false">SUM(F20,K20,P20,U20,Z20,-AO20,-AT20)</f>
        <v>0</v>
      </c>
      <c r="AZ20" s="183" t="n">
        <f aca="false">SUM(G20,L20,Q20,V20,AA20,-AP20,-AU20)</f>
        <v>0</v>
      </c>
      <c r="BA20" s="183" t="n">
        <f aca="false">SUM(H20,M20,R20,W20,AB20,-AQ20,-AV20)</f>
        <v>0</v>
      </c>
      <c r="BB20" s="183" t="n">
        <f aca="false">SUM(I20,N20,S20,X20,AC20,-AR20,-AW20)</f>
        <v>0</v>
      </c>
      <c r="BC20" s="184" t="n">
        <f aca="false">SUM(J20,O20,T20,Y20,AD20,-AS20,-AX20)</f>
        <v>0</v>
      </c>
    </row>
    <row r="21" s="228" customFormat="true" ht="39" hidden="false" customHeight="true" outlineLevel="0" collapsed="false">
      <c r="A21" s="227" t="s">
        <v>88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27"/>
      <c r="AG21" s="227"/>
      <c r="AH21" s="227"/>
      <c r="AI21" s="227"/>
      <c r="AJ21" s="227"/>
      <c r="AK21" s="227"/>
      <c r="AL21" s="227"/>
      <c r="AM21" s="227"/>
      <c r="AN21" s="227"/>
      <c r="AO21" s="227"/>
      <c r="AP21" s="227"/>
      <c r="AQ21" s="227"/>
      <c r="AR21" s="227"/>
      <c r="AS21" s="227"/>
      <c r="AT21" s="227"/>
      <c r="AU21" s="227"/>
      <c r="AV21" s="227"/>
      <c r="AW21" s="227"/>
      <c r="AX21" s="227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customFormat="false" ht="17.25" hidden="false" customHeight="true" outlineLevel="0" collapsed="false">
      <c r="A22" s="229"/>
      <c r="B22" s="230"/>
      <c r="C22" s="230"/>
      <c r="D22" s="231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1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</row>
    <row r="23" s="79" customFormat="true" ht="15.75" hidden="false" customHeight="true" outlineLevel="0" collapsed="false">
      <c r="B23" s="233"/>
      <c r="C23" s="234" t="s">
        <v>89</v>
      </c>
      <c r="D23" s="234"/>
      <c r="E23" s="234"/>
      <c r="F23" s="234"/>
      <c r="G23" s="234"/>
      <c r="H23" s="234"/>
      <c r="I23" s="234"/>
      <c r="J23" s="81" t="s">
        <v>90</v>
      </c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  <c r="BI23" s="228"/>
      <c r="BJ23" s="228"/>
      <c r="BK23" s="228"/>
      <c r="BL23" s="228"/>
      <c r="BM23" s="228"/>
    </row>
    <row r="24" s="79" customFormat="true" ht="15.75" hidden="false" customHeight="false" outlineLevel="0" collapsed="false">
      <c r="B24" s="233"/>
      <c r="C24" s="234"/>
      <c r="D24" s="235"/>
      <c r="E24" s="235"/>
      <c r="F24" s="235"/>
      <c r="G24" s="235"/>
      <c r="H24" s="235"/>
      <c r="I24" s="235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79" customFormat="true" ht="15.75" hidden="false" customHeight="true" outlineLevel="0" collapsed="false">
      <c r="C25" s="236" t="s">
        <v>91</v>
      </c>
      <c r="D25" s="236"/>
      <c r="E25" s="236"/>
      <c r="F25" s="236"/>
      <c r="G25" s="236"/>
      <c r="H25" s="236"/>
      <c r="I25" s="236"/>
      <c r="J25" s="81" t="s">
        <v>92</v>
      </c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</row>
    <row r="26" customFormat="false" ht="12.75" hidden="false" customHeight="false" outlineLevel="0" collapsed="false"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</row>
    <row r="27" customFormat="false" ht="12.75" hidden="false" customHeight="false" outlineLevel="0" collapsed="false"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</row>
  </sheetData>
  <mergeCells count="34">
    <mergeCell ref="A1:C3"/>
    <mergeCell ref="D1:AA3"/>
    <mergeCell ref="AC2:AD2"/>
    <mergeCell ref="A4:C4"/>
    <mergeCell ref="D4:AA4"/>
    <mergeCell ref="A5:C5"/>
    <mergeCell ref="D5:AA5"/>
    <mergeCell ref="A6:C6"/>
    <mergeCell ref="D6:AA6"/>
    <mergeCell ref="A7:C7"/>
    <mergeCell ref="D7:AA7"/>
    <mergeCell ref="AT7:AU7"/>
    <mergeCell ref="A8:AD8"/>
    <mergeCell ref="AE8:AH8"/>
    <mergeCell ref="A9:A10"/>
    <mergeCell ref="B9:B10"/>
    <mergeCell ref="C9:C10"/>
    <mergeCell ref="D9:D10"/>
    <mergeCell ref="E9:E10"/>
    <mergeCell ref="F9:J9"/>
    <mergeCell ref="K9:O9"/>
    <mergeCell ref="P9:T9"/>
    <mergeCell ref="U9:Y9"/>
    <mergeCell ref="Z9:AD9"/>
    <mergeCell ref="AE9:AI9"/>
    <mergeCell ref="AJ9:AN9"/>
    <mergeCell ref="AO9:AS9"/>
    <mergeCell ref="AT9:AX9"/>
    <mergeCell ref="AY9:BC9"/>
    <mergeCell ref="A21:AX21"/>
    <mergeCell ref="C23:I23"/>
    <mergeCell ref="J23:AD23"/>
    <mergeCell ref="C25:I25"/>
    <mergeCell ref="J25:AD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7"/>
    <col collapsed="false" customWidth="true" hidden="false" outlineLevel="0" max="4" min="3" style="0" width="6.7"/>
    <col collapsed="false" customWidth="true" hidden="false" outlineLevel="0" max="5" min="5" style="0" width="18.7"/>
    <col collapsed="false" customWidth="true" hidden="false" outlineLevel="0" max="6" min="6" style="0" width="10.71"/>
    <col collapsed="false" customWidth="true" hidden="false" outlineLevel="0" max="12" min="7" style="0" width="6.7"/>
    <col collapsed="false" customWidth="true" hidden="false" outlineLevel="0" max="15" min="13" style="0" width="8.7"/>
  </cols>
  <sheetData>
    <row r="1" customFormat="false" ht="20.1" hidden="false" customHeight="true" outlineLevel="0" collapsed="false">
      <c r="A1" s="237" t="s">
        <v>0</v>
      </c>
      <c r="B1" s="237"/>
      <c r="C1" s="238" t="s">
        <v>36</v>
      </c>
      <c r="D1" s="238"/>
      <c r="E1" s="238"/>
      <c r="F1" s="238"/>
      <c r="G1" s="238"/>
      <c r="H1" s="238"/>
      <c r="I1" s="238"/>
      <c r="J1" s="238"/>
      <c r="K1" s="6"/>
      <c r="L1" s="239" t="s">
        <v>93</v>
      </c>
    </row>
    <row r="2" customFormat="false" ht="20.1" hidden="false" customHeight="true" outlineLevel="0" collapsed="false">
      <c r="A2" s="237"/>
      <c r="B2" s="237"/>
      <c r="C2" s="238"/>
      <c r="D2" s="238"/>
      <c r="E2" s="238"/>
      <c r="F2" s="238"/>
      <c r="G2" s="238"/>
      <c r="H2" s="238"/>
      <c r="I2" s="238"/>
      <c r="J2" s="238"/>
      <c r="K2" s="6"/>
      <c r="L2" s="6"/>
    </row>
    <row r="3" customFormat="false" ht="20.1" hidden="false" customHeight="true" outlineLevel="0" collapsed="false">
      <c r="A3" s="237"/>
      <c r="B3" s="237"/>
      <c r="C3" s="238"/>
      <c r="D3" s="238"/>
      <c r="E3" s="238"/>
      <c r="F3" s="238"/>
      <c r="G3" s="238"/>
      <c r="H3" s="238"/>
      <c r="I3" s="238"/>
      <c r="J3" s="238"/>
      <c r="K3" s="6"/>
      <c r="L3" s="6"/>
    </row>
    <row r="4" customFormat="false" ht="20.1" hidden="false" customHeight="true" outlineLevel="0" collapsed="false">
      <c r="A4" s="237"/>
      <c r="B4" s="237"/>
      <c r="C4" s="238"/>
      <c r="D4" s="238"/>
      <c r="E4" s="238"/>
      <c r="F4" s="238"/>
      <c r="G4" s="238"/>
      <c r="H4" s="238"/>
      <c r="I4" s="238"/>
      <c r="J4" s="238"/>
      <c r="K4" s="6"/>
      <c r="L4" s="6"/>
    </row>
    <row r="5" customFormat="false" ht="20.1" hidden="false" customHeight="true" outlineLevel="0" collapsed="false">
      <c r="A5" s="240" t="s">
        <v>2</v>
      </c>
      <c r="B5" s="240"/>
      <c r="C5" s="241" t="s">
        <v>67</v>
      </c>
      <c r="D5" s="241"/>
      <c r="E5" s="241"/>
      <c r="F5" s="241"/>
      <c r="G5" s="241"/>
      <c r="H5" s="241"/>
      <c r="I5" s="241"/>
      <c r="J5" s="241"/>
      <c r="K5" s="92"/>
      <c r="L5" s="92"/>
    </row>
    <row r="6" customFormat="false" ht="20.1" hidden="false" customHeight="true" outlineLevel="0" collapsed="false">
      <c r="A6" s="242" t="s">
        <v>4</v>
      </c>
      <c r="B6" s="242"/>
      <c r="C6" s="243" t="s">
        <v>39</v>
      </c>
      <c r="D6" s="243"/>
      <c r="E6" s="243"/>
      <c r="F6" s="243"/>
      <c r="G6" s="243"/>
      <c r="H6" s="243"/>
      <c r="I6" s="243"/>
      <c r="J6" s="243"/>
      <c r="K6" s="244"/>
      <c r="L6" s="244"/>
    </row>
    <row r="7" customFormat="false" ht="20.1" hidden="false" customHeight="true" outlineLevel="0" collapsed="false">
      <c r="A7" s="242" t="s">
        <v>94</v>
      </c>
      <c r="B7" s="242"/>
      <c r="C7" s="245" t="s">
        <v>40</v>
      </c>
      <c r="D7" s="245"/>
      <c r="E7" s="245"/>
      <c r="F7" s="245"/>
      <c r="G7" s="245"/>
      <c r="H7" s="245"/>
      <c r="I7" s="245"/>
      <c r="J7" s="245"/>
      <c r="K7" s="96"/>
      <c r="L7" s="96"/>
    </row>
    <row r="8" customFormat="false" ht="20.1" hidden="false" customHeight="true" outlineLevel="0" collapsed="false">
      <c r="A8" s="246" t="s">
        <v>8</v>
      </c>
      <c r="B8" s="246"/>
      <c r="C8" s="247" t="s">
        <v>9</v>
      </c>
      <c r="D8" s="247"/>
      <c r="E8" s="247"/>
      <c r="F8" s="247"/>
      <c r="G8" s="247"/>
      <c r="H8" s="247"/>
      <c r="I8" s="247"/>
      <c r="J8" s="247"/>
      <c r="K8" s="96"/>
      <c r="L8" s="96"/>
    </row>
    <row r="9" customFormat="false" ht="30" hidden="false" customHeight="true" outlineLevel="0" collapsed="false">
      <c r="B9" s="248" t="s">
        <v>95</v>
      </c>
      <c r="C9" s="248"/>
      <c r="D9" s="248"/>
      <c r="E9" s="248"/>
      <c r="F9" s="248"/>
      <c r="G9" s="248"/>
      <c r="H9" s="248"/>
      <c r="I9" s="248"/>
      <c r="J9" s="248"/>
      <c r="K9" s="248"/>
    </row>
    <row r="10" customFormat="false" ht="24.95" hidden="false" customHeight="true" outlineLevel="0" collapsed="false">
      <c r="A10" s="249" t="s">
        <v>11</v>
      </c>
      <c r="B10" s="250" t="s">
        <v>96</v>
      </c>
      <c r="C10" s="249" t="s">
        <v>97</v>
      </c>
      <c r="D10" s="250" t="s">
        <v>72</v>
      </c>
      <c r="E10" s="249" t="s">
        <v>98</v>
      </c>
      <c r="F10" s="251" t="s">
        <v>15</v>
      </c>
      <c r="G10" s="252" t="s">
        <v>8</v>
      </c>
      <c r="H10" s="252"/>
      <c r="I10" s="252"/>
      <c r="J10" s="252"/>
      <c r="K10" s="252"/>
      <c r="L10" s="251" t="s">
        <v>99</v>
      </c>
      <c r="M10" s="253" t="s">
        <v>100</v>
      </c>
      <c r="N10" s="253"/>
      <c r="O10" s="253"/>
    </row>
    <row r="11" customFormat="false" ht="24.95" hidden="false" customHeight="true" outlineLevel="0" collapsed="false">
      <c r="A11" s="249"/>
      <c r="B11" s="250"/>
      <c r="C11" s="249"/>
      <c r="D11" s="250"/>
      <c r="E11" s="249"/>
      <c r="F11" s="251"/>
      <c r="G11" s="254" t="s">
        <v>101</v>
      </c>
      <c r="H11" s="255" t="s">
        <v>102</v>
      </c>
      <c r="I11" s="254" t="s">
        <v>103</v>
      </c>
      <c r="J11" s="256" t="s">
        <v>104</v>
      </c>
      <c r="K11" s="254" t="s">
        <v>105</v>
      </c>
      <c r="L11" s="251"/>
      <c r="M11" s="253"/>
      <c r="N11" s="253"/>
      <c r="O11" s="253"/>
    </row>
    <row r="12" customFormat="false" ht="24.95" hidden="false" customHeight="true" outlineLevel="0" collapsed="false">
      <c r="A12" s="257" t="n">
        <v>1</v>
      </c>
      <c r="B12" s="0" t="s">
        <v>42</v>
      </c>
      <c r="C12" s="30" t="n">
        <v>5</v>
      </c>
      <c r="D12" s="30" t="n">
        <v>5</v>
      </c>
      <c r="E12" s="103" t="s">
        <v>43</v>
      </c>
      <c r="F12" s="0" t="s">
        <v>44</v>
      </c>
      <c r="G12" s="258" t="n">
        <v>73</v>
      </c>
      <c r="H12" s="259" t="n">
        <v>4</v>
      </c>
      <c r="I12" s="259" t="n">
        <v>-1</v>
      </c>
      <c r="J12" s="259" t="n">
        <v>2</v>
      </c>
      <c r="K12" s="259" t="n">
        <v>2</v>
      </c>
      <c r="L12" s="260" t="n">
        <f aca="false">SUM(G12:K12)</f>
        <v>80</v>
      </c>
      <c r="M12" s="261"/>
      <c r="N12" s="261"/>
      <c r="O12" s="261"/>
    </row>
    <row r="13" s="267" customFormat="true" ht="24.95" hidden="false" customHeight="true" outlineLevel="0" collapsed="false">
      <c r="A13" s="262" t="n">
        <f aca="false">SUM(A12,1)</f>
        <v>2</v>
      </c>
      <c r="B13" s="0" t="s">
        <v>45</v>
      </c>
      <c r="C13" s="42" t="n">
        <v>5</v>
      </c>
      <c r="D13" s="42" t="n">
        <v>5</v>
      </c>
      <c r="E13" s="43" t="s">
        <v>46</v>
      </c>
      <c r="F13" s="111" t="s">
        <v>47</v>
      </c>
      <c r="G13" s="263" t="n">
        <v>65</v>
      </c>
      <c r="H13" s="264" t="n">
        <v>6</v>
      </c>
      <c r="I13" s="264" t="n">
        <v>-7</v>
      </c>
      <c r="J13" s="264" t="n">
        <v>0</v>
      </c>
      <c r="K13" s="264" t="n">
        <v>1</v>
      </c>
      <c r="L13" s="265" t="n">
        <f aca="false">SUM(G13:K13)</f>
        <v>65</v>
      </c>
      <c r="M13" s="266"/>
      <c r="N13" s="266"/>
      <c r="O13" s="266"/>
    </row>
    <row r="14" s="267" customFormat="true" ht="24.95" hidden="false" customHeight="true" outlineLevel="0" collapsed="false">
      <c r="A14" s="262" t="n">
        <f aca="false">SUM(A13,1)</f>
        <v>3</v>
      </c>
      <c r="B14" s="0" t="s">
        <v>48</v>
      </c>
      <c r="C14" s="42" t="n">
        <v>6</v>
      </c>
      <c r="D14" s="42" t="n">
        <v>6</v>
      </c>
      <c r="E14" s="43" t="s">
        <v>49</v>
      </c>
      <c r="F14" s="111" t="s">
        <v>50</v>
      </c>
      <c r="G14" s="263" t="n">
        <v>110</v>
      </c>
      <c r="H14" s="264" t="n">
        <v>18</v>
      </c>
      <c r="I14" s="264" t="n">
        <v>-7</v>
      </c>
      <c r="J14" s="264" t="n">
        <v>-3</v>
      </c>
      <c r="K14" s="264" t="n">
        <v>4</v>
      </c>
      <c r="L14" s="265" t="n">
        <f aca="false">SUM(G14:K14)</f>
        <v>122</v>
      </c>
      <c r="M14" s="266"/>
      <c r="N14" s="266"/>
      <c r="O14" s="266"/>
    </row>
    <row r="15" s="267" customFormat="true" ht="24.95" hidden="false" customHeight="true" outlineLevel="0" collapsed="false">
      <c r="A15" s="262" t="n">
        <f aca="false">SUM(A14,1)</f>
        <v>4</v>
      </c>
      <c r="B15" s="0" t="s">
        <v>51</v>
      </c>
      <c r="C15" s="42" t="n">
        <v>5</v>
      </c>
      <c r="D15" s="42" t="n">
        <v>5</v>
      </c>
      <c r="E15" s="43" t="s">
        <v>46</v>
      </c>
      <c r="F15" s="268" t="s">
        <v>52</v>
      </c>
      <c r="G15" s="263" t="n">
        <v>75</v>
      </c>
      <c r="H15" s="264" t="n">
        <v>8</v>
      </c>
      <c r="I15" s="264" t="n">
        <v>1</v>
      </c>
      <c r="J15" s="264" t="n">
        <v>3</v>
      </c>
      <c r="K15" s="264" t="n">
        <v>3</v>
      </c>
      <c r="L15" s="265" t="n">
        <f aca="false">SUM(G15:K15)</f>
        <v>90</v>
      </c>
      <c r="M15" s="266"/>
      <c r="N15" s="266"/>
      <c r="O15" s="266"/>
    </row>
    <row r="16" s="267" customFormat="true" ht="24.95" hidden="false" customHeight="true" outlineLevel="0" collapsed="false">
      <c r="A16" s="262" t="n">
        <f aca="false">SUM(A15,1)</f>
        <v>5</v>
      </c>
      <c r="B16" s="0" t="s">
        <v>53</v>
      </c>
      <c r="C16" s="42" t="s">
        <v>55</v>
      </c>
      <c r="D16" s="42" t="s">
        <v>55</v>
      </c>
      <c r="E16" s="43" t="s">
        <v>54</v>
      </c>
      <c r="F16" s="111" t="s">
        <v>56</v>
      </c>
      <c r="G16" s="263" t="n">
        <v>78</v>
      </c>
      <c r="H16" s="264" t="n">
        <v>16</v>
      </c>
      <c r="I16" s="264" t="n">
        <v>5</v>
      </c>
      <c r="J16" s="264" t="n">
        <v>1</v>
      </c>
      <c r="K16" s="264" t="n">
        <v>4</v>
      </c>
      <c r="L16" s="265" t="n">
        <f aca="false">SUM(G16:K16)</f>
        <v>104</v>
      </c>
      <c r="M16" s="266"/>
      <c r="N16" s="266"/>
      <c r="O16" s="266"/>
    </row>
    <row r="17" s="267" customFormat="true" ht="24.95" hidden="false" customHeight="true" outlineLevel="0" collapsed="false">
      <c r="A17" s="262" t="n">
        <f aca="false">SUM(A16,1)</f>
        <v>6</v>
      </c>
      <c r="B17" s="0" t="s">
        <v>57</v>
      </c>
      <c r="C17" s="42" t="n">
        <v>5</v>
      </c>
      <c r="D17" s="42" t="n">
        <v>5</v>
      </c>
      <c r="E17" s="119" t="s">
        <v>46</v>
      </c>
      <c r="F17" s="104" t="s">
        <v>58</v>
      </c>
      <c r="G17" s="258" t="n">
        <v>66</v>
      </c>
      <c r="H17" s="259" t="n">
        <v>7</v>
      </c>
      <c r="I17" s="259" t="n">
        <v>0</v>
      </c>
      <c r="J17" s="259" t="n">
        <v>1</v>
      </c>
      <c r="K17" s="259" t="n">
        <v>2</v>
      </c>
      <c r="L17" s="265" t="n">
        <f aca="false">SUM(G17:K17)</f>
        <v>76</v>
      </c>
      <c r="M17" s="266"/>
      <c r="N17" s="266"/>
      <c r="O17" s="266"/>
    </row>
    <row r="18" s="267" customFormat="true" ht="24.95" hidden="false" customHeight="true" outlineLevel="0" collapsed="false">
      <c r="A18" s="262" t="n">
        <f aca="false">SUM(A17,1)</f>
        <v>7</v>
      </c>
      <c r="B18" s="0" t="s">
        <v>59</v>
      </c>
      <c r="C18" s="53" t="s">
        <v>55</v>
      </c>
      <c r="D18" s="53" t="s">
        <v>55</v>
      </c>
      <c r="E18" s="43" t="s">
        <v>46</v>
      </c>
      <c r="F18" s="0" t="s">
        <v>60</v>
      </c>
      <c r="G18" s="258" t="n">
        <v>74</v>
      </c>
      <c r="H18" s="259" t="n">
        <v>8</v>
      </c>
      <c r="I18" s="259" t="n">
        <v>-2</v>
      </c>
      <c r="J18" s="259" t="n">
        <v>5</v>
      </c>
      <c r="K18" s="259" t="n">
        <v>2</v>
      </c>
      <c r="L18" s="265" t="n">
        <f aca="false">SUM(G18:K18)</f>
        <v>87</v>
      </c>
      <c r="M18" s="266"/>
      <c r="N18" s="266"/>
      <c r="O18" s="266"/>
    </row>
    <row r="19" s="267" customFormat="true" ht="24.95" hidden="false" customHeight="true" outlineLevel="0" collapsed="false">
      <c r="A19" s="262" t="n">
        <f aca="false">SUM(A18,1)</f>
        <v>8</v>
      </c>
      <c r="B19" s="269"/>
      <c r="C19" s="111"/>
      <c r="D19" s="42"/>
      <c r="E19" s="43"/>
      <c r="F19" s="111"/>
      <c r="G19" s="270"/>
      <c r="H19" s="185"/>
      <c r="I19" s="270"/>
      <c r="J19" s="185"/>
      <c r="K19" s="270"/>
      <c r="L19" s="265" t="n">
        <f aca="false">SUM(G19:K19)</f>
        <v>0</v>
      </c>
      <c r="M19" s="266"/>
      <c r="N19" s="266"/>
      <c r="O19" s="266"/>
    </row>
    <row r="20" s="267" customFormat="true" ht="24.95" hidden="false" customHeight="true" outlineLevel="0" collapsed="false">
      <c r="A20" s="262" t="n">
        <f aca="false">SUM(A19,1)</f>
        <v>9</v>
      </c>
      <c r="B20" s="269"/>
      <c r="C20" s="111"/>
      <c r="D20" s="42"/>
      <c r="E20" s="43"/>
      <c r="F20" s="111"/>
      <c r="G20" s="270"/>
      <c r="H20" s="185"/>
      <c r="I20" s="270"/>
      <c r="J20" s="185"/>
      <c r="K20" s="270"/>
      <c r="L20" s="265" t="n">
        <f aca="false">SUM(G20:K20)</f>
        <v>0</v>
      </c>
      <c r="M20" s="266"/>
      <c r="N20" s="266"/>
      <c r="O20" s="266"/>
    </row>
    <row r="21" s="267" customFormat="true" ht="24.95" hidden="false" customHeight="true" outlineLevel="0" collapsed="false">
      <c r="A21" s="271" t="n">
        <f aca="false">SUM(A20,1)</f>
        <v>10</v>
      </c>
      <c r="B21" s="272"/>
      <c r="C21" s="125"/>
      <c r="D21" s="53"/>
      <c r="E21" s="49"/>
      <c r="F21" s="125"/>
      <c r="G21" s="273"/>
      <c r="H21" s="217"/>
      <c r="I21" s="273"/>
      <c r="J21" s="217"/>
      <c r="K21" s="273"/>
      <c r="L21" s="274" t="n">
        <f aca="false">SUM(G21:K21)</f>
        <v>0</v>
      </c>
      <c r="M21" s="275"/>
      <c r="N21" s="275"/>
      <c r="O21" s="275"/>
    </row>
    <row r="22" s="267" customFormat="true" ht="24.95" hidden="false" customHeight="true" outlineLevel="0" collapsed="false">
      <c r="A22" s="276" t="s">
        <v>106</v>
      </c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</row>
    <row r="23" s="267" customFormat="true" ht="15.6" hidden="false" customHeight="true" outlineLevel="0" collapsed="false">
      <c r="A23" s="277"/>
      <c r="B23" s="278"/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81"/>
      <c r="N23" s="281"/>
      <c r="O23" s="281"/>
    </row>
    <row r="24" s="267" customFormat="true" ht="14.25" hidden="false" customHeight="true" outlineLevel="0" collapsed="false">
      <c r="A24" s="277"/>
      <c r="B24" s="278" t="s">
        <v>107</v>
      </c>
      <c r="C24" s="279"/>
      <c r="D24" s="279"/>
      <c r="E24" s="279"/>
      <c r="F24" s="279"/>
      <c r="G24" s="282"/>
      <c r="H24" s="282" t="s">
        <v>108</v>
      </c>
      <c r="I24" s="282"/>
      <c r="J24" s="279"/>
      <c r="K24" s="279"/>
      <c r="L24" s="280"/>
    </row>
    <row r="25" customFormat="false" ht="12.75" hidden="false" customHeight="false" outlineLevel="0" collapsed="false">
      <c r="B25" s="283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268"/>
      <c r="B27" s="268"/>
      <c r="C27" s="284"/>
      <c r="D27" s="268"/>
      <c r="E27" s="268"/>
      <c r="F27" s="268"/>
      <c r="G27" s="268"/>
      <c r="H27" s="268"/>
      <c r="I27" s="268"/>
      <c r="J27" s="268"/>
      <c r="K27" s="268"/>
      <c r="L27" s="268"/>
    </row>
  </sheetData>
  <mergeCells count="31">
    <mergeCell ref="A1:B4"/>
    <mergeCell ref="C1:J4"/>
    <mergeCell ref="A5:B5"/>
    <mergeCell ref="C5:J5"/>
    <mergeCell ref="A6:B6"/>
    <mergeCell ref="C6:J6"/>
    <mergeCell ref="A7:B7"/>
    <mergeCell ref="C7:J7"/>
    <mergeCell ref="A8:B8"/>
    <mergeCell ref="C8:J8"/>
    <mergeCell ref="B9:K9"/>
    <mergeCell ref="A10:A11"/>
    <mergeCell ref="B10:B11"/>
    <mergeCell ref="C10:C11"/>
    <mergeCell ref="D10:D11"/>
    <mergeCell ref="E10:E11"/>
    <mergeCell ref="F10:F11"/>
    <mergeCell ref="G10:K10"/>
    <mergeCell ref="L10:L11"/>
    <mergeCell ref="M10:O11"/>
    <mergeCell ref="M12:O12"/>
    <mergeCell ref="M13:O13"/>
    <mergeCell ref="M14:O14"/>
    <mergeCell ref="M15:O15"/>
    <mergeCell ref="M16:O16"/>
    <mergeCell ref="M17:O17"/>
    <mergeCell ref="M18:O18"/>
    <mergeCell ref="M19:O19"/>
    <mergeCell ref="M20:O20"/>
    <mergeCell ref="M21:O21"/>
    <mergeCell ref="A22:O2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7"/>
    <col collapsed="false" customWidth="true" hidden="false" outlineLevel="0" max="4" min="3" style="0" width="6.7"/>
    <col collapsed="false" customWidth="true" hidden="false" outlineLevel="0" max="5" min="5" style="0" width="18.7"/>
    <col collapsed="false" customWidth="true" hidden="false" outlineLevel="0" max="6" min="6" style="0" width="10.71"/>
    <col collapsed="false" customWidth="true" hidden="false" outlineLevel="0" max="12" min="7" style="0" width="6.7"/>
    <col collapsed="false" customWidth="true" hidden="false" outlineLevel="0" max="15" min="13" style="0" width="8.7"/>
  </cols>
  <sheetData>
    <row r="1" customFormat="false" ht="20.1" hidden="false" customHeight="true" outlineLevel="0" collapsed="false">
      <c r="A1" s="237" t="s">
        <v>0</v>
      </c>
      <c r="B1" s="237"/>
      <c r="C1" s="238" t="s">
        <v>36</v>
      </c>
      <c r="D1" s="238"/>
      <c r="E1" s="238"/>
      <c r="F1" s="238"/>
      <c r="G1" s="238"/>
      <c r="H1" s="238"/>
      <c r="I1" s="238"/>
      <c r="J1" s="238"/>
      <c r="K1" s="6"/>
      <c r="L1" s="239" t="s">
        <v>93</v>
      </c>
    </row>
    <row r="2" customFormat="false" ht="20.1" hidden="false" customHeight="true" outlineLevel="0" collapsed="false">
      <c r="A2" s="237"/>
      <c r="B2" s="237"/>
      <c r="C2" s="238"/>
      <c r="D2" s="238"/>
      <c r="E2" s="238"/>
      <c r="F2" s="238"/>
      <c r="G2" s="238"/>
      <c r="H2" s="238"/>
      <c r="I2" s="238"/>
      <c r="J2" s="238"/>
      <c r="K2" s="6"/>
      <c r="L2" s="6"/>
    </row>
    <row r="3" customFormat="false" ht="20.1" hidden="false" customHeight="true" outlineLevel="0" collapsed="false">
      <c r="A3" s="237"/>
      <c r="B3" s="237"/>
      <c r="C3" s="238"/>
      <c r="D3" s="238"/>
      <c r="E3" s="238"/>
      <c r="F3" s="238"/>
      <c r="G3" s="238"/>
      <c r="H3" s="238"/>
      <c r="I3" s="238"/>
      <c r="J3" s="238"/>
      <c r="K3" s="6"/>
      <c r="L3" s="6"/>
    </row>
    <row r="4" customFormat="false" ht="20.1" hidden="false" customHeight="true" outlineLevel="0" collapsed="false">
      <c r="A4" s="237"/>
      <c r="B4" s="237"/>
      <c r="C4" s="238"/>
      <c r="D4" s="238"/>
      <c r="E4" s="238"/>
      <c r="F4" s="238"/>
      <c r="G4" s="238"/>
      <c r="H4" s="238"/>
      <c r="I4" s="238"/>
      <c r="J4" s="238"/>
      <c r="K4" s="6"/>
      <c r="L4" s="6"/>
    </row>
    <row r="5" customFormat="false" ht="20.1" hidden="false" customHeight="true" outlineLevel="0" collapsed="false">
      <c r="A5" s="240" t="s">
        <v>2</v>
      </c>
      <c r="B5" s="240"/>
      <c r="C5" s="285" t="s">
        <v>67</v>
      </c>
      <c r="D5" s="285"/>
      <c r="E5" s="285"/>
      <c r="F5" s="285"/>
      <c r="G5" s="285"/>
      <c r="H5" s="285"/>
      <c r="I5" s="285"/>
      <c r="J5" s="285"/>
      <c r="K5" s="92"/>
      <c r="L5" s="92"/>
    </row>
    <row r="6" customFormat="false" ht="20.1" hidden="false" customHeight="true" outlineLevel="0" collapsed="false">
      <c r="A6" s="242" t="s">
        <v>4</v>
      </c>
      <c r="B6" s="242"/>
      <c r="C6" s="243" t="s">
        <v>39</v>
      </c>
      <c r="D6" s="243"/>
      <c r="E6" s="243"/>
      <c r="F6" s="243"/>
      <c r="G6" s="243"/>
      <c r="H6" s="243"/>
      <c r="I6" s="243"/>
      <c r="J6" s="243"/>
      <c r="K6" s="244"/>
      <c r="L6" s="244"/>
    </row>
    <row r="7" customFormat="false" ht="20.1" hidden="false" customHeight="true" outlineLevel="0" collapsed="false">
      <c r="A7" s="242" t="s">
        <v>94</v>
      </c>
      <c r="B7" s="242"/>
      <c r="C7" s="245" t="s">
        <v>40</v>
      </c>
      <c r="D7" s="245"/>
      <c r="E7" s="245"/>
      <c r="F7" s="245"/>
      <c r="G7" s="245"/>
      <c r="H7" s="245"/>
      <c r="I7" s="245"/>
      <c r="J7" s="245"/>
      <c r="K7" s="96"/>
      <c r="L7" s="96"/>
    </row>
    <row r="8" customFormat="false" ht="20.1" hidden="false" customHeight="true" outlineLevel="0" collapsed="false">
      <c r="A8" s="246" t="s">
        <v>8</v>
      </c>
      <c r="B8" s="246"/>
      <c r="C8" s="247" t="s">
        <v>9</v>
      </c>
      <c r="D8" s="247"/>
      <c r="E8" s="247"/>
      <c r="F8" s="247"/>
      <c r="G8" s="247"/>
      <c r="H8" s="247"/>
      <c r="I8" s="247"/>
      <c r="J8" s="247"/>
      <c r="K8" s="96"/>
      <c r="L8" s="96"/>
    </row>
    <row r="9" customFormat="false" ht="30" hidden="false" customHeight="true" outlineLevel="0" collapsed="false">
      <c r="B9" s="248" t="s">
        <v>95</v>
      </c>
      <c r="C9" s="248"/>
      <c r="D9" s="248"/>
      <c r="E9" s="248"/>
      <c r="F9" s="248"/>
      <c r="G9" s="248"/>
      <c r="H9" s="248"/>
      <c r="I9" s="248"/>
      <c r="J9" s="248"/>
      <c r="K9" s="248"/>
    </row>
    <row r="10" s="7" customFormat="true" ht="24.95" hidden="false" customHeight="true" outlineLevel="0" collapsed="false">
      <c r="A10" s="249" t="s">
        <v>11</v>
      </c>
      <c r="B10" s="286" t="s">
        <v>96</v>
      </c>
      <c r="C10" s="31" t="s">
        <v>97</v>
      </c>
      <c r="D10" s="286" t="s">
        <v>72</v>
      </c>
      <c r="E10" s="249" t="s">
        <v>98</v>
      </c>
      <c r="F10" s="251" t="s">
        <v>15</v>
      </c>
      <c r="G10" s="252" t="s">
        <v>8</v>
      </c>
      <c r="H10" s="252"/>
      <c r="I10" s="252"/>
      <c r="J10" s="252"/>
      <c r="K10" s="252"/>
      <c r="L10" s="251" t="s">
        <v>99</v>
      </c>
      <c r="M10" s="253" t="s">
        <v>100</v>
      </c>
      <c r="N10" s="253"/>
      <c r="O10" s="253"/>
    </row>
    <row r="11" s="7" customFormat="true" ht="24.95" hidden="false" customHeight="true" outlineLevel="0" collapsed="false">
      <c r="A11" s="249"/>
      <c r="B11" s="286"/>
      <c r="C11" s="31"/>
      <c r="D11" s="286"/>
      <c r="E11" s="249"/>
      <c r="F11" s="251"/>
      <c r="G11" s="254" t="s">
        <v>101</v>
      </c>
      <c r="H11" s="256" t="s">
        <v>109</v>
      </c>
      <c r="I11" s="254" t="s">
        <v>103</v>
      </c>
      <c r="J11" s="256" t="s">
        <v>104</v>
      </c>
      <c r="K11" s="254" t="s">
        <v>110</v>
      </c>
      <c r="L11" s="251"/>
      <c r="M11" s="253"/>
      <c r="N11" s="253"/>
      <c r="O11" s="253"/>
    </row>
    <row r="12" s="7" customFormat="true" ht="24.95" hidden="false" customHeight="true" outlineLevel="0" collapsed="false">
      <c r="A12" s="287" t="n">
        <v>1</v>
      </c>
      <c r="B12" s="104" t="s">
        <v>42</v>
      </c>
      <c r="C12" s="120" t="n">
        <v>5</v>
      </c>
      <c r="D12" s="120" t="n">
        <v>5</v>
      </c>
      <c r="E12" s="288" t="s">
        <v>43</v>
      </c>
      <c r="F12" s="0" t="s">
        <v>44</v>
      </c>
      <c r="G12" s="289" t="n">
        <v>66</v>
      </c>
      <c r="H12" s="290" t="n">
        <v>6</v>
      </c>
      <c r="I12" s="291" t="n">
        <v>2</v>
      </c>
      <c r="J12" s="290" t="n">
        <v>2</v>
      </c>
      <c r="K12" s="292" t="n">
        <v>4</v>
      </c>
      <c r="L12" s="293" t="n">
        <f aca="false">SUM(G12:K12)</f>
        <v>80</v>
      </c>
      <c r="M12" s="261"/>
      <c r="N12" s="261"/>
      <c r="O12" s="261"/>
    </row>
    <row r="13" s="9" customFormat="true" ht="24.95" hidden="false" customHeight="true" outlineLevel="0" collapsed="false">
      <c r="A13" s="294" t="n">
        <f aca="false">SUM(A12,1)</f>
        <v>2</v>
      </c>
      <c r="B13" s="104" t="s">
        <v>45</v>
      </c>
      <c r="C13" s="120" t="n">
        <v>5</v>
      </c>
      <c r="D13" s="120" t="n">
        <v>5</v>
      </c>
      <c r="E13" s="295" t="s">
        <v>46</v>
      </c>
      <c r="F13" s="111" t="s">
        <v>47</v>
      </c>
      <c r="G13" s="289" t="n">
        <v>62</v>
      </c>
      <c r="H13" s="290" t="n">
        <v>7</v>
      </c>
      <c r="I13" s="291" t="n">
        <v>8</v>
      </c>
      <c r="J13" s="290" t="n">
        <v>1</v>
      </c>
      <c r="K13" s="292" t="n">
        <v>4</v>
      </c>
      <c r="L13" s="265" t="n">
        <f aca="false">SUM(G13:K13)</f>
        <v>82</v>
      </c>
      <c r="M13" s="266"/>
      <c r="N13" s="266"/>
      <c r="O13" s="266"/>
    </row>
    <row r="14" s="9" customFormat="true" ht="24.95" hidden="false" customHeight="true" outlineLevel="0" collapsed="false">
      <c r="A14" s="294" t="n">
        <f aca="false">SUM(A13,1)</f>
        <v>3</v>
      </c>
      <c r="B14" s="104" t="s">
        <v>48</v>
      </c>
      <c r="C14" s="120" t="n">
        <v>6</v>
      </c>
      <c r="D14" s="120" t="n">
        <v>6</v>
      </c>
      <c r="E14" s="295" t="s">
        <v>49</v>
      </c>
      <c r="F14" s="111" t="s">
        <v>50</v>
      </c>
      <c r="G14" s="289" t="n">
        <v>112</v>
      </c>
      <c r="H14" s="290" t="n">
        <v>22</v>
      </c>
      <c r="I14" s="289" t="n">
        <v>21</v>
      </c>
      <c r="J14" s="290" t="n">
        <v>23</v>
      </c>
      <c r="K14" s="292" t="n">
        <v>9</v>
      </c>
      <c r="L14" s="265" t="n">
        <f aca="false">SUM(G14:K14)</f>
        <v>187</v>
      </c>
      <c r="M14" s="266"/>
      <c r="N14" s="266"/>
      <c r="O14" s="266"/>
    </row>
    <row r="15" s="9" customFormat="true" ht="24.95" hidden="false" customHeight="true" outlineLevel="0" collapsed="false">
      <c r="A15" s="294" t="n">
        <f aca="false">SUM(A14,1)</f>
        <v>4</v>
      </c>
      <c r="B15" s="104" t="s">
        <v>51</v>
      </c>
      <c r="C15" s="120" t="n">
        <v>5</v>
      </c>
      <c r="D15" s="120" t="n">
        <v>5</v>
      </c>
      <c r="E15" s="295" t="s">
        <v>46</v>
      </c>
      <c r="F15" s="268" t="s">
        <v>52</v>
      </c>
      <c r="G15" s="296" t="n">
        <v>72</v>
      </c>
      <c r="H15" s="292" t="n">
        <v>10</v>
      </c>
      <c r="I15" s="291" t="n">
        <v>5</v>
      </c>
      <c r="J15" s="290" t="n">
        <v>7</v>
      </c>
      <c r="K15" s="292" t="n">
        <v>4</v>
      </c>
      <c r="L15" s="265" t="n">
        <f aca="false">SUM(G15:K15)</f>
        <v>98</v>
      </c>
      <c r="M15" s="266"/>
      <c r="N15" s="266"/>
      <c r="O15" s="266"/>
    </row>
    <row r="16" s="9" customFormat="true" ht="24.95" hidden="false" customHeight="true" outlineLevel="0" collapsed="false">
      <c r="A16" s="294" t="n">
        <f aca="false">SUM(A15,1)</f>
        <v>5</v>
      </c>
      <c r="B16" s="104" t="s">
        <v>53</v>
      </c>
      <c r="C16" s="120" t="s">
        <v>55</v>
      </c>
      <c r="D16" s="120" t="s">
        <v>55</v>
      </c>
      <c r="E16" s="295" t="s">
        <v>54</v>
      </c>
      <c r="F16" s="111" t="s">
        <v>56</v>
      </c>
      <c r="G16" s="289" t="n">
        <v>78</v>
      </c>
      <c r="H16" s="290" t="n">
        <v>11</v>
      </c>
      <c r="I16" s="291" t="n">
        <v>5</v>
      </c>
      <c r="J16" s="290" t="n">
        <v>7</v>
      </c>
      <c r="K16" s="292" t="n">
        <v>5</v>
      </c>
      <c r="L16" s="265" t="n">
        <f aca="false">SUM(G16:K16)</f>
        <v>106</v>
      </c>
      <c r="M16" s="266"/>
      <c r="N16" s="266"/>
      <c r="O16" s="266"/>
    </row>
    <row r="17" s="9" customFormat="true" ht="24.95" hidden="false" customHeight="true" outlineLevel="0" collapsed="false">
      <c r="A17" s="294" t="n">
        <f aca="false">SUM(A16,1)</f>
        <v>6</v>
      </c>
      <c r="B17" s="104" t="s">
        <v>57</v>
      </c>
      <c r="C17" s="120" t="n">
        <v>5</v>
      </c>
      <c r="D17" s="120" t="n">
        <v>5</v>
      </c>
      <c r="E17" s="199" t="s">
        <v>46</v>
      </c>
      <c r="F17" s="104" t="s">
        <v>58</v>
      </c>
      <c r="G17" s="297" t="n">
        <v>72</v>
      </c>
      <c r="H17" s="290" t="n">
        <v>7</v>
      </c>
      <c r="I17" s="289" t="n">
        <v>4</v>
      </c>
      <c r="J17" s="290" t="n">
        <v>3</v>
      </c>
      <c r="K17" s="292" t="n">
        <v>5</v>
      </c>
      <c r="L17" s="265" t="n">
        <f aca="false">SUM(G17:K17)</f>
        <v>91</v>
      </c>
      <c r="M17" s="266"/>
      <c r="N17" s="266"/>
      <c r="O17" s="266"/>
    </row>
    <row r="18" s="9" customFormat="true" ht="24.95" hidden="false" customHeight="true" outlineLevel="0" collapsed="false">
      <c r="A18" s="294" t="n">
        <f aca="false">SUM(A17,1)</f>
        <v>7</v>
      </c>
      <c r="B18" s="104" t="s">
        <v>59</v>
      </c>
      <c r="C18" s="120" t="s">
        <v>55</v>
      </c>
      <c r="D18" s="120" t="s">
        <v>55</v>
      </c>
      <c r="E18" s="295" t="s">
        <v>46</v>
      </c>
      <c r="F18" s="0" t="s">
        <v>60</v>
      </c>
      <c r="G18" s="296" t="n">
        <v>74</v>
      </c>
      <c r="H18" s="292" t="n">
        <v>9</v>
      </c>
      <c r="I18" s="291" t="n">
        <v>5</v>
      </c>
      <c r="J18" s="290" t="n">
        <v>5</v>
      </c>
      <c r="K18" s="292" t="n">
        <v>5</v>
      </c>
      <c r="L18" s="265" t="n">
        <f aca="false">SUM(G18:K18)</f>
        <v>98</v>
      </c>
      <c r="M18" s="266"/>
      <c r="N18" s="266"/>
      <c r="O18" s="266"/>
    </row>
    <row r="19" s="9" customFormat="true" ht="24.95" hidden="false" customHeight="true" outlineLevel="0" collapsed="false">
      <c r="A19" s="262" t="n">
        <f aca="false">SUM(A18,1)</f>
        <v>8</v>
      </c>
      <c r="B19" s="269"/>
      <c r="C19" s="111"/>
      <c r="D19" s="42"/>
      <c r="E19" s="43"/>
      <c r="F19" s="111"/>
      <c r="G19" s="298"/>
      <c r="H19" s="185"/>
      <c r="I19" s="270"/>
      <c r="J19" s="185"/>
      <c r="K19" s="270"/>
      <c r="L19" s="265" t="n">
        <f aca="false">SUM(G19:K19)</f>
        <v>0</v>
      </c>
      <c r="M19" s="266"/>
      <c r="N19" s="266"/>
      <c r="O19" s="266"/>
    </row>
    <row r="20" s="9" customFormat="true" ht="24.95" hidden="false" customHeight="true" outlineLevel="0" collapsed="false">
      <c r="A20" s="262" t="n">
        <f aca="false">SUM(A19,1)</f>
        <v>9</v>
      </c>
      <c r="B20" s="269"/>
      <c r="C20" s="111"/>
      <c r="D20" s="42"/>
      <c r="E20" s="43"/>
      <c r="F20" s="111"/>
      <c r="G20" s="270"/>
      <c r="H20" s="185"/>
      <c r="I20" s="270"/>
      <c r="J20" s="185"/>
      <c r="K20" s="270"/>
      <c r="L20" s="265" t="n">
        <f aca="false">SUM(G20:K20)</f>
        <v>0</v>
      </c>
      <c r="M20" s="266"/>
      <c r="N20" s="266"/>
      <c r="O20" s="266"/>
    </row>
    <row r="21" s="9" customFormat="true" ht="24.95" hidden="false" customHeight="true" outlineLevel="0" collapsed="false">
      <c r="A21" s="271" t="n">
        <f aca="false">SUM(A20,1)</f>
        <v>10</v>
      </c>
      <c r="B21" s="272"/>
      <c r="C21" s="125"/>
      <c r="D21" s="53"/>
      <c r="E21" s="49"/>
      <c r="F21" s="125"/>
      <c r="G21" s="273"/>
      <c r="H21" s="217"/>
      <c r="I21" s="273"/>
      <c r="J21" s="217"/>
      <c r="K21" s="273"/>
      <c r="L21" s="274" t="n">
        <f aca="false">SUM(G21:K21)</f>
        <v>0</v>
      </c>
      <c r="M21" s="275"/>
      <c r="N21" s="275"/>
      <c r="O21" s="275"/>
    </row>
    <row r="22" s="9" customFormat="true" ht="24.95" hidden="false" customHeight="true" outlineLevel="0" collapsed="false">
      <c r="A22" s="276" t="s">
        <v>111</v>
      </c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</row>
    <row r="23" s="267" customFormat="true" ht="15.6" hidden="false" customHeight="true" outlineLevel="0" collapsed="false">
      <c r="A23" s="277"/>
      <c r="B23" s="278"/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81"/>
      <c r="N23" s="281"/>
      <c r="O23" s="281"/>
    </row>
    <row r="24" s="267" customFormat="true" ht="14.25" hidden="false" customHeight="true" outlineLevel="0" collapsed="false">
      <c r="A24" s="277"/>
      <c r="B24" s="278" t="s">
        <v>107</v>
      </c>
      <c r="C24" s="279"/>
      <c r="D24" s="279"/>
      <c r="E24" s="279"/>
      <c r="F24" s="279"/>
      <c r="G24" s="279"/>
      <c r="H24" s="282" t="s">
        <v>92</v>
      </c>
      <c r="I24" s="279"/>
      <c r="J24" s="279"/>
      <c r="K24" s="279"/>
      <c r="L24" s="280"/>
    </row>
    <row r="25" s="7" customFormat="true" ht="12.75" hidden="false" customHeight="false" outlineLevel="0" collapsed="false">
      <c r="B25" s="283"/>
    </row>
    <row r="32" customFormat="false" ht="12.75" hidden="false" customHeight="false" outlineLevel="0" collapsed="false">
      <c r="A32" s="268"/>
      <c r="B32" s="268"/>
      <c r="C32" s="284"/>
      <c r="D32" s="268"/>
      <c r="E32" s="268"/>
      <c r="F32" s="268"/>
      <c r="G32" s="268"/>
      <c r="H32" s="268"/>
      <c r="I32" s="268"/>
      <c r="J32" s="268"/>
      <c r="K32" s="268"/>
      <c r="L32" s="268"/>
    </row>
  </sheetData>
  <mergeCells count="31">
    <mergeCell ref="A1:B4"/>
    <mergeCell ref="C1:J4"/>
    <mergeCell ref="A5:B5"/>
    <mergeCell ref="C5:J5"/>
    <mergeCell ref="A6:B6"/>
    <mergeCell ref="C6:J6"/>
    <mergeCell ref="A7:B7"/>
    <mergeCell ref="C7:J7"/>
    <mergeCell ref="A8:B8"/>
    <mergeCell ref="C8:J8"/>
    <mergeCell ref="B9:K9"/>
    <mergeCell ref="A10:A11"/>
    <mergeCell ref="B10:B11"/>
    <mergeCell ref="C10:C11"/>
    <mergeCell ref="D10:D11"/>
    <mergeCell ref="E10:E11"/>
    <mergeCell ref="F10:F11"/>
    <mergeCell ref="G10:K10"/>
    <mergeCell ref="L10:L11"/>
    <mergeCell ref="M10:O11"/>
    <mergeCell ref="M12:O12"/>
    <mergeCell ref="M13:O13"/>
    <mergeCell ref="M14:O14"/>
    <mergeCell ref="M15:O15"/>
    <mergeCell ref="M16:O16"/>
    <mergeCell ref="M17:O17"/>
    <mergeCell ref="M18:O18"/>
    <mergeCell ref="M19:O19"/>
    <mergeCell ref="M20:O20"/>
    <mergeCell ref="M21:O21"/>
    <mergeCell ref="A22:O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7"/>
    <col collapsed="false" customWidth="true" hidden="false" outlineLevel="0" max="4" min="3" style="0" width="6.7"/>
    <col collapsed="false" customWidth="true" hidden="false" outlineLevel="0" max="5" min="5" style="0" width="18.7"/>
    <col collapsed="false" customWidth="true" hidden="false" outlineLevel="0" max="6" min="6" style="0" width="10.71"/>
    <col collapsed="false" customWidth="true" hidden="false" outlineLevel="0" max="12" min="7" style="0" width="6.7"/>
    <col collapsed="false" customWidth="true" hidden="false" outlineLevel="0" max="15" min="13" style="0" width="8.7"/>
  </cols>
  <sheetData>
    <row r="1" customFormat="false" ht="20.1" hidden="false" customHeight="true" outlineLevel="0" collapsed="false">
      <c r="A1" s="237" t="s">
        <v>0</v>
      </c>
      <c r="B1" s="237"/>
      <c r="C1" s="238" t="s">
        <v>36</v>
      </c>
      <c r="D1" s="238"/>
      <c r="E1" s="238"/>
      <c r="F1" s="238"/>
      <c r="G1" s="238"/>
      <c r="H1" s="238"/>
      <c r="I1" s="238"/>
      <c r="J1" s="238"/>
      <c r="K1" s="6"/>
      <c r="L1" s="239" t="s">
        <v>93</v>
      </c>
    </row>
    <row r="2" customFormat="false" ht="20.1" hidden="false" customHeight="true" outlineLevel="0" collapsed="false">
      <c r="A2" s="237"/>
      <c r="B2" s="237"/>
      <c r="C2" s="238"/>
      <c r="D2" s="238"/>
      <c r="E2" s="238"/>
      <c r="F2" s="238"/>
      <c r="G2" s="238"/>
      <c r="H2" s="238"/>
      <c r="I2" s="238"/>
      <c r="J2" s="238"/>
      <c r="K2" s="6"/>
      <c r="L2" s="6"/>
    </row>
    <row r="3" customFormat="false" ht="20.1" hidden="false" customHeight="true" outlineLevel="0" collapsed="false">
      <c r="A3" s="237"/>
      <c r="B3" s="237"/>
      <c r="C3" s="238"/>
      <c r="D3" s="238"/>
      <c r="E3" s="238"/>
      <c r="F3" s="238"/>
      <c r="G3" s="238"/>
      <c r="H3" s="238"/>
      <c r="I3" s="238"/>
      <c r="J3" s="238"/>
      <c r="K3" s="6"/>
      <c r="L3" s="6"/>
    </row>
    <row r="4" customFormat="false" ht="20.1" hidden="false" customHeight="true" outlineLevel="0" collapsed="false">
      <c r="A4" s="237"/>
      <c r="B4" s="237"/>
      <c r="C4" s="238"/>
      <c r="D4" s="238"/>
      <c r="E4" s="238"/>
      <c r="F4" s="238"/>
      <c r="G4" s="238"/>
      <c r="H4" s="238"/>
      <c r="I4" s="238"/>
      <c r="J4" s="238"/>
      <c r="K4" s="6"/>
      <c r="L4" s="6"/>
    </row>
    <row r="5" customFormat="false" ht="20.1" hidden="false" customHeight="true" outlineLevel="0" collapsed="false">
      <c r="A5" s="240" t="s">
        <v>2</v>
      </c>
      <c r="B5" s="240"/>
      <c r="C5" s="285" t="s">
        <v>67</v>
      </c>
      <c r="D5" s="285"/>
      <c r="E5" s="285"/>
      <c r="F5" s="285"/>
      <c r="G5" s="285"/>
      <c r="H5" s="285"/>
      <c r="I5" s="285"/>
      <c r="J5" s="285"/>
      <c r="K5" s="92"/>
      <c r="L5" s="92"/>
    </row>
    <row r="6" customFormat="false" ht="20.1" hidden="false" customHeight="true" outlineLevel="0" collapsed="false">
      <c r="A6" s="242" t="s">
        <v>4</v>
      </c>
      <c r="B6" s="242"/>
      <c r="C6" s="243" t="s">
        <v>39</v>
      </c>
      <c r="D6" s="243"/>
      <c r="E6" s="243"/>
      <c r="F6" s="243"/>
      <c r="G6" s="243"/>
      <c r="H6" s="243"/>
      <c r="I6" s="243"/>
      <c r="J6" s="243"/>
      <c r="K6" s="244"/>
      <c r="L6" s="244"/>
    </row>
    <row r="7" customFormat="false" ht="20.1" hidden="false" customHeight="true" outlineLevel="0" collapsed="false">
      <c r="A7" s="242" t="s">
        <v>94</v>
      </c>
      <c r="B7" s="242"/>
      <c r="C7" s="245" t="s">
        <v>40</v>
      </c>
      <c r="D7" s="245"/>
      <c r="E7" s="245"/>
      <c r="F7" s="245"/>
      <c r="G7" s="245"/>
      <c r="H7" s="245"/>
      <c r="I7" s="245"/>
      <c r="J7" s="245"/>
      <c r="K7" s="96"/>
      <c r="L7" s="96"/>
    </row>
    <row r="8" customFormat="false" ht="20.1" hidden="false" customHeight="true" outlineLevel="0" collapsed="false">
      <c r="A8" s="246" t="s">
        <v>8</v>
      </c>
      <c r="B8" s="246"/>
      <c r="C8" s="247" t="s">
        <v>9</v>
      </c>
      <c r="D8" s="247"/>
      <c r="E8" s="247"/>
      <c r="F8" s="247"/>
      <c r="G8" s="247"/>
      <c r="H8" s="247"/>
      <c r="I8" s="247"/>
      <c r="J8" s="247"/>
      <c r="K8" s="96"/>
      <c r="L8" s="96"/>
    </row>
    <row r="9" customFormat="false" ht="30" hidden="false" customHeight="true" outlineLevel="0" collapsed="false">
      <c r="B9" s="248" t="s">
        <v>95</v>
      </c>
      <c r="C9" s="248"/>
      <c r="D9" s="248"/>
      <c r="E9" s="248"/>
      <c r="F9" s="248"/>
      <c r="G9" s="248"/>
      <c r="H9" s="248"/>
      <c r="I9" s="248"/>
      <c r="J9" s="248"/>
      <c r="K9" s="248"/>
    </row>
    <row r="10" customFormat="false" ht="24.95" hidden="false" customHeight="true" outlineLevel="0" collapsed="false">
      <c r="A10" s="249" t="s">
        <v>11</v>
      </c>
      <c r="B10" s="250" t="s">
        <v>96</v>
      </c>
      <c r="C10" s="249" t="s">
        <v>97</v>
      </c>
      <c r="D10" s="250" t="s">
        <v>72</v>
      </c>
      <c r="E10" s="249" t="s">
        <v>98</v>
      </c>
      <c r="F10" s="251" t="s">
        <v>15</v>
      </c>
      <c r="G10" s="252" t="s">
        <v>8</v>
      </c>
      <c r="H10" s="252"/>
      <c r="I10" s="252"/>
      <c r="J10" s="252"/>
      <c r="K10" s="252"/>
      <c r="L10" s="251" t="s">
        <v>99</v>
      </c>
      <c r="M10" s="253" t="s">
        <v>100</v>
      </c>
      <c r="N10" s="253"/>
      <c r="O10" s="253"/>
    </row>
    <row r="11" customFormat="false" ht="24.95" hidden="false" customHeight="true" outlineLevel="0" collapsed="false">
      <c r="A11" s="249"/>
      <c r="B11" s="250"/>
      <c r="C11" s="249"/>
      <c r="D11" s="250"/>
      <c r="E11" s="249"/>
      <c r="F11" s="251"/>
      <c r="G11" s="254" t="s">
        <v>101</v>
      </c>
      <c r="H11" s="256" t="s">
        <v>109</v>
      </c>
      <c r="I11" s="254" t="s">
        <v>103</v>
      </c>
      <c r="J11" s="256" t="s">
        <v>104</v>
      </c>
      <c r="K11" s="254" t="s">
        <v>110</v>
      </c>
      <c r="L11" s="251"/>
      <c r="M11" s="253"/>
      <c r="N11" s="253"/>
      <c r="O11" s="253"/>
    </row>
    <row r="12" customFormat="false" ht="24.95" hidden="false" customHeight="true" outlineLevel="0" collapsed="false">
      <c r="A12" s="257" t="n">
        <f aca="false">SUM(A11,1)</f>
        <v>1</v>
      </c>
      <c r="B12" s="0" t="s">
        <v>42</v>
      </c>
      <c r="C12" s="30" t="n">
        <v>5</v>
      </c>
      <c r="D12" s="299" t="n">
        <v>4</v>
      </c>
      <c r="E12" s="103" t="s">
        <v>43</v>
      </c>
      <c r="F12" s="0" t="s">
        <v>44</v>
      </c>
      <c r="G12" s="300" t="n">
        <v>55</v>
      </c>
      <c r="H12" s="301" t="n">
        <v>0</v>
      </c>
      <c r="I12" s="301" t="n">
        <v>-7</v>
      </c>
      <c r="J12" s="301" t="n">
        <v>-10</v>
      </c>
      <c r="K12" s="301" t="n">
        <v>0</v>
      </c>
      <c r="L12" s="293" t="n">
        <f aca="false">SUM(G12:K12)</f>
        <v>38</v>
      </c>
      <c r="M12" s="261" t="s">
        <v>112</v>
      </c>
      <c r="N12" s="261"/>
      <c r="O12" s="261"/>
    </row>
    <row r="13" s="267" customFormat="true" ht="24.95" hidden="false" customHeight="true" outlineLevel="0" collapsed="false">
      <c r="A13" s="262" t="n">
        <f aca="false">SUM(A12,1)</f>
        <v>2</v>
      </c>
      <c r="B13" s="0" t="s">
        <v>45</v>
      </c>
      <c r="C13" s="120" t="n">
        <v>5</v>
      </c>
      <c r="D13" s="120" t="n">
        <v>5</v>
      </c>
      <c r="E13" s="295" t="s">
        <v>46</v>
      </c>
      <c r="F13" s="111" t="s">
        <v>47</v>
      </c>
      <c r="G13" s="300" t="n">
        <v>59</v>
      </c>
      <c r="H13" s="301" t="n">
        <v>0</v>
      </c>
      <c r="I13" s="301" t="n">
        <v>-5</v>
      </c>
      <c r="J13" s="301" t="n">
        <v>-1</v>
      </c>
      <c r="K13" s="301" t="n">
        <v>0</v>
      </c>
      <c r="L13" s="302" t="n">
        <f aca="false">SUM(G13:K13)</f>
        <v>53</v>
      </c>
      <c r="M13" s="303"/>
      <c r="N13" s="303"/>
      <c r="O13" s="303"/>
    </row>
    <row r="14" s="267" customFormat="true" ht="24.95" hidden="false" customHeight="true" outlineLevel="0" collapsed="false">
      <c r="A14" s="262" t="n">
        <f aca="false">SUM(A13,1)</f>
        <v>3</v>
      </c>
      <c r="B14" s="0" t="s">
        <v>48</v>
      </c>
      <c r="C14" s="120" t="n">
        <v>6</v>
      </c>
      <c r="D14" s="120" t="n">
        <v>6</v>
      </c>
      <c r="E14" s="295" t="s">
        <v>49</v>
      </c>
      <c r="F14" s="111" t="s">
        <v>50</v>
      </c>
      <c r="G14" s="300" t="n">
        <v>89</v>
      </c>
      <c r="H14" s="301" t="n">
        <v>19</v>
      </c>
      <c r="I14" s="301" t="n">
        <v>-4</v>
      </c>
      <c r="J14" s="301" t="n">
        <v>2</v>
      </c>
      <c r="K14" s="301" t="n">
        <v>4</v>
      </c>
      <c r="L14" s="265" t="n">
        <f aca="false">SUM(G14:K14)</f>
        <v>110</v>
      </c>
      <c r="M14" s="266" t="s">
        <v>113</v>
      </c>
      <c r="N14" s="266"/>
      <c r="O14" s="266"/>
    </row>
    <row r="15" s="267" customFormat="true" ht="24.95" hidden="false" customHeight="true" outlineLevel="0" collapsed="false">
      <c r="A15" s="262" t="n">
        <f aca="false">SUM(A14,1)</f>
        <v>4</v>
      </c>
      <c r="B15" s="0" t="s">
        <v>51</v>
      </c>
      <c r="C15" s="120" t="n">
        <v>5</v>
      </c>
      <c r="D15" s="120" t="n">
        <v>5</v>
      </c>
      <c r="E15" s="295" t="s">
        <v>46</v>
      </c>
      <c r="F15" s="268" t="s">
        <v>52</v>
      </c>
      <c r="G15" s="300" t="n">
        <v>74</v>
      </c>
      <c r="H15" s="301" t="n">
        <v>9</v>
      </c>
      <c r="I15" s="301" t="n">
        <v>0</v>
      </c>
      <c r="J15" s="301" t="n">
        <v>3</v>
      </c>
      <c r="K15" s="301" t="n">
        <v>4</v>
      </c>
      <c r="L15" s="265" t="n">
        <f aca="false">SUM(G15:K15)</f>
        <v>90</v>
      </c>
      <c r="M15" s="266" t="s">
        <v>114</v>
      </c>
      <c r="N15" s="266"/>
      <c r="O15" s="266"/>
    </row>
    <row r="16" s="267" customFormat="true" ht="24.95" hidden="false" customHeight="true" outlineLevel="0" collapsed="false">
      <c r="A16" s="262" t="n">
        <f aca="false">SUM(A15,1)</f>
        <v>5</v>
      </c>
      <c r="B16" s="0" t="s">
        <v>53</v>
      </c>
      <c r="C16" s="120" t="s">
        <v>55</v>
      </c>
      <c r="D16" s="120" t="n">
        <v>5</v>
      </c>
      <c r="E16" s="295" t="s">
        <v>54</v>
      </c>
      <c r="F16" s="111" t="s">
        <v>56</v>
      </c>
      <c r="G16" s="300" t="n">
        <v>79</v>
      </c>
      <c r="H16" s="301" t="n">
        <v>12</v>
      </c>
      <c r="I16" s="301" t="n">
        <v>4</v>
      </c>
      <c r="J16" s="301" t="n">
        <v>7</v>
      </c>
      <c r="K16" s="301" t="n">
        <v>5</v>
      </c>
      <c r="L16" s="265" t="n">
        <f aca="false">SUM(G16:K16)</f>
        <v>107</v>
      </c>
      <c r="M16" s="266" t="s">
        <v>115</v>
      </c>
      <c r="N16" s="266"/>
      <c r="O16" s="266"/>
    </row>
    <row r="17" s="267" customFormat="true" ht="24.95" hidden="false" customHeight="true" outlineLevel="0" collapsed="false">
      <c r="A17" s="262" t="n">
        <f aca="false">SUM(A16,1)</f>
        <v>6</v>
      </c>
      <c r="B17" s="0" t="s">
        <v>57</v>
      </c>
      <c r="C17" s="120" t="n">
        <v>5</v>
      </c>
      <c r="D17" s="120" t="n">
        <v>5</v>
      </c>
      <c r="E17" s="199" t="s">
        <v>46</v>
      </c>
      <c r="F17" s="104" t="s">
        <v>58</v>
      </c>
      <c r="G17" s="300" t="n">
        <v>74</v>
      </c>
      <c r="H17" s="301" t="n">
        <v>10</v>
      </c>
      <c r="I17" s="301" t="n">
        <v>3</v>
      </c>
      <c r="J17" s="301" t="n">
        <v>6</v>
      </c>
      <c r="K17" s="301" t="n">
        <v>4</v>
      </c>
      <c r="L17" s="265" t="n">
        <f aca="false">SUM(G17:K17)</f>
        <v>97</v>
      </c>
      <c r="M17" s="266" t="s">
        <v>116</v>
      </c>
      <c r="N17" s="266"/>
      <c r="O17" s="266"/>
    </row>
    <row r="18" s="267" customFormat="true" ht="24.95" hidden="false" customHeight="true" outlineLevel="0" collapsed="false">
      <c r="A18" s="262" t="n">
        <f aca="false">SUM(A17,1)</f>
        <v>7</v>
      </c>
      <c r="B18" s="0" t="s">
        <v>59</v>
      </c>
      <c r="C18" s="120" t="s">
        <v>55</v>
      </c>
      <c r="D18" s="120" t="s">
        <v>55</v>
      </c>
      <c r="E18" s="295" t="s">
        <v>46</v>
      </c>
      <c r="F18" s="0" t="s">
        <v>60</v>
      </c>
      <c r="G18" s="300" t="n">
        <v>85</v>
      </c>
      <c r="H18" s="301" t="n">
        <v>12</v>
      </c>
      <c r="I18" s="301" t="n">
        <v>4</v>
      </c>
      <c r="J18" s="301" t="n">
        <v>9</v>
      </c>
      <c r="K18" s="301" t="n">
        <v>6</v>
      </c>
      <c r="L18" s="265" t="n">
        <f aca="false">SUM(G18:K18)</f>
        <v>116</v>
      </c>
      <c r="M18" s="266" t="s">
        <v>117</v>
      </c>
      <c r="N18" s="266"/>
      <c r="O18" s="266"/>
    </row>
    <row r="19" s="267" customFormat="true" ht="24.95" hidden="false" customHeight="true" outlineLevel="0" collapsed="false">
      <c r="A19" s="262" t="n">
        <f aca="false">SUM(A18,1)</f>
        <v>8</v>
      </c>
      <c r="B19" s="269"/>
      <c r="C19" s="111"/>
      <c r="D19" s="42"/>
      <c r="E19" s="43"/>
      <c r="F19" s="111"/>
      <c r="G19" s="270"/>
      <c r="H19" s="185"/>
      <c r="I19" s="270"/>
      <c r="J19" s="185"/>
      <c r="K19" s="270"/>
      <c r="L19" s="265" t="n">
        <f aca="false">SUM(G19:K19)</f>
        <v>0</v>
      </c>
      <c r="M19" s="266"/>
      <c r="N19" s="266"/>
      <c r="O19" s="266"/>
    </row>
    <row r="20" s="267" customFormat="true" ht="24.95" hidden="false" customHeight="true" outlineLevel="0" collapsed="false">
      <c r="A20" s="262" t="n">
        <f aca="false">SUM(A19,1)</f>
        <v>9</v>
      </c>
      <c r="B20" s="269"/>
      <c r="C20" s="111"/>
      <c r="D20" s="42"/>
      <c r="E20" s="43"/>
      <c r="F20" s="111"/>
      <c r="G20" s="270"/>
      <c r="H20" s="185"/>
      <c r="I20" s="270"/>
      <c r="J20" s="185"/>
      <c r="K20" s="270"/>
      <c r="L20" s="265" t="n">
        <f aca="false">SUM(G20:K20)</f>
        <v>0</v>
      </c>
      <c r="M20" s="266"/>
      <c r="N20" s="266"/>
      <c r="O20" s="266"/>
    </row>
    <row r="21" s="267" customFormat="true" ht="24.95" hidden="false" customHeight="true" outlineLevel="0" collapsed="false">
      <c r="A21" s="271" t="n">
        <f aca="false">SUM(A20,1)</f>
        <v>10</v>
      </c>
      <c r="B21" s="272"/>
      <c r="C21" s="125"/>
      <c r="D21" s="53"/>
      <c r="E21" s="49"/>
      <c r="F21" s="125"/>
      <c r="G21" s="273"/>
      <c r="H21" s="217"/>
      <c r="I21" s="273"/>
      <c r="J21" s="217"/>
      <c r="K21" s="273"/>
      <c r="L21" s="274" t="n">
        <f aca="false">SUM(G21:K21)</f>
        <v>0</v>
      </c>
      <c r="M21" s="266"/>
      <c r="N21" s="266"/>
      <c r="O21" s="266"/>
    </row>
    <row r="22" customFormat="false" ht="24.95" hidden="false" customHeight="true" outlineLevel="0" collapsed="false">
      <c r="A22" s="276" t="s">
        <v>118</v>
      </c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</row>
    <row r="23" customFormat="false" ht="15.75" hidden="false" customHeight="false" outlineLevel="0" collapsed="false">
      <c r="A23" s="277"/>
      <c r="B23" s="278"/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81"/>
      <c r="N23" s="281"/>
      <c r="O23" s="281"/>
    </row>
    <row r="24" customFormat="false" ht="15.75" hidden="false" customHeight="false" outlineLevel="0" collapsed="false">
      <c r="A24" s="277"/>
      <c r="B24" s="278" t="s">
        <v>107</v>
      </c>
      <c r="C24" s="279"/>
      <c r="D24" s="279"/>
      <c r="E24" s="279"/>
      <c r="F24" s="279"/>
      <c r="G24" s="304" t="s">
        <v>119</v>
      </c>
      <c r="H24" s="279"/>
      <c r="I24" s="279"/>
      <c r="J24" s="279"/>
      <c r="K24" s="279"/>
      <c r="L24" s="280"/>
      <c r="M24" s="267"/>
      <c r="N24" s="267"/>
      <c r="O24" s="267"/>
    </row>
    <row r="25" s="7" customFormat="true" ht="12.75" hidden="false" customHeight="false" outlineLevel="0" collapsed="false">
      <c r="B25" s="283"/>
    </row>
    <row r="26" customFormat="false" ht="15.75" hidden="false" customHeight="false" outlineLevel="0" collapsed="false">
      <c r="B26" s="304"/>
      <c r="E26" s="304"/>
    </row>
    <row r="28" customFormat="false" ht="12.75" hidden="false" customHeight="false" outlineLevel="0" collapsed="false">
      <c r="A28" s="268"/>
      <c r="B28" s="268"/>
      <c r="C28" s="284"/>
      <c r="D28" s="268"/>
      <c r="E28" s="268"/>
      <c r="F28" s="268"/>
      <c r="G28" s="268"/>
      <c r="H28" s="268"/>
      <c r="I28" s="268"/>
      <c r="J28" s="268"/>
      <c r="K28" s="268"/>
      <c r="L28" s="268"/>
    </row>
  </sheetData>
  <mergeCells count="31">
    <mergeCell ref="A1:B4"/>
    <mergeCell ref="C1:J4"/>
    <mergeCell ref="A5:B5"/>
    <mergeCell ref="C5:J5"/>
    <mergeCell ref="A6:B6"/>
    <mergeCell ref="C6:J6"/>
    <mergeCell ref="A7:B7"/>
    <mergeCell ref="C7:J7"/>
    <mergeCell ref="A8:B8"/>
    <mergeCell ref="C8:J8"/>
    <mergeCell ref="B9:K9"/>
    <mergeCell ref="A10:A11"/>
    <mergeCell ref="B10:B11"/>
    <mergeCell ref="C10:C11"/>
    <mergeCell ref="D10:D11"/>
    <mergeCell ref="E10:E11"/>
    <mergeCell ref="F10:F11"/>
    <mergeCell ref="G10:K10"/>
    <mergeCell ref="L10:L11"/>
    <mergeCell ref="M10:O11"/>
    <mergeCell ref="M12:O12"/>
    <mergeCell ref="M13:O13"/>
    <mergeCell ref="M14:O14"/>
    <mergeCell ref="M15:O15"/>
    <mergeCell ref="M16:O16"/>
    <mergeCell ref="M17:O17"/>
    <mergeCell ref="M18:O18"/>
    <mergeCell ref="M19:O19"/>
    <mergeCell ref="M20:O20"/>
    <mergeCell ref="M21:O21"/>
    <mergeCell ref="A22:O2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7"/>
    <col collapsed="false" customWidth="true" hidden="false" outlineLevel="0" max="4" min="3" style="0" width="6.7"/>
    <col collapsed="false" customWidth="true" hidden="false" outlineLevel="0" max="5" min="5" style="0" width="18.7"/>
    <col collapsed="false" customWidth="true" hidden="false" outlineLevel="0" max="6" min="6" style="0" width="10.71"/>
    <col collapsed="false" customWidth="true" hidden="false" outlineLevel="0" max="11" min="7" style="0" width="6.7"/>
    <col collapsed="false" customWidth="true" hidden="false" outlineLevel="0" max="12" min="12" style="0" width="8.28"/>
    <col collapsed="false" customWidth="true" hidden="false" outlineLevel="0" max="15" min="13" style="0" width="8.7"/>
  </cols>
  <sheetData>
    <row r="1" customFormat="false" ht="20.1" hidden="false" customHeight="true" outlineLevel="0" collapsed="false">
      <c r="A1" s="237" t="s">
        <v>0</v>
      </c>
      <c r="B1" s="237"/>
      <c r="C1" s="238" t="s">
        <v>36</v>
      </c>
      <c r="D1" s="238"/>
      <c r="E1" s="238"/>
      <c r="F1" s="238"/>
      <c r="G1" s="238"/>
      <c r="H1" s="238"/>
      <c r="I1" s="238"/>
      <c r="J1" s="238"/>
      <c r="K1" s="6"/>
      <c r="L1" s="239" t="s">
        <v>93</v>
      </c>
    </row>
    <row r="2" customFormat="false" ht="20.1" hidden="false" customHeight="true" outlineLevel="0" collapsed="false">
      <c r="A2" s="237"/>
      <c r="B2" s="237"/>
      <c r="C2" s="238"/>
      <c r="D2" s="238"/>
      <c r="E2" s="238"/>
      <c r="F2" s="238"/>
      <c r="G2" s="238"/>
      <c r="H2" s="238"/>
      <c r="I2" s="238"/>
      <c r="J2" s="238"/>
      <c r="K2" s="6"/>
      <c r="L2" s="6"/>
    </row>
    <row r="3" customFormat="false" ht="20.1" hidden="false" customHeight="true" outlineLevel="0" collapsed="false">
      <c r="A3" s="237"/>
      <c r="B3" s="237"/>
      <c r="C3" s="238"/>
      <c r="D3" s="238"/>
      <c r="E3" s="238"/>
      <c r="F3" s="238"/>
      <c r="G3" s="238"/>
      <c r="H3" s="238"/>
      <c r="I3" s="238"/>
      <c r="J3" s="238"/>
      <c r="K3" s="6"/>
      <c r="L3" s="6"/>
    </row>
    <row r="4" customFormat="false" ht="20.1" hidden="false" customHeight="true" outlineLevel="0" collapsed="false">
      <c r="A4" s="237"/>
      <c r="B4" s="237"/>
      <c r="C4" s="238"/>
      <c r="D4" s="238"/>
      <c r="E4" s="238"/>
      <c r="F4" s="238"/>
      <c r="G4" s="238"/>
      <c r="H4" s="238"/>
      <c r="I4" s="238"/>
      <c r="J4" s="238"/>
      <c r="K4" s="6"/>
      <c r="L4" s="6"/>
    </row>
    <row r="5" customFormat="false" ht="20.1" hidden="false" customHeight="true" outlineLevel="0" collapsed="false">
      <c r="A5" s="240" t="s">
        <v>2</v>
      </c>
      <c r="B5" s="240"/>
      <c r="C5" s="285" t="s">
        <v>67</v>
      </c>
      <c r="D5" s="285"/>
      <c r="E5" s="285"/>
      <c r="F5" s="285"/>
      <c r="G5" s="285"/>
      <c r="H5" s="285"/>
      <c r="I5" s="285"/>
      <c r="J5" s="285"/>
      <c r="K5" s="92"/>
      <c r="L5" s="92"/>
    </row>
    <row r="6" customFormat="false" ht="20.1" hidden="false" customHeight="true" outlineLevel="0" collapsed="false">
      <c r="A6" s="242" t="s">
        <v>4</v>
      </c>
      <c r="B6" s="242"/>
      <c r="C6" s="243" t="s">
        <v>39</v>
      </c>
      <c r="D6" s="243"/>
      <c r="E6" s="243"/>
      <c r="F6" s="243"/>
      <c r="G6" s="243"/>
      <c r="H6" s="243"/>
      <c r="I6" s="243"/>
      <c r="J6" s="243"/>
      <c r="K6" s="244"/>
      <c r="L6" s="244"/>
    </row>
    <row r="7" customFormat="false" ht="20.1" hidden="false" customHeight="true" outlineLevel="0" collapsed="false">
      <c r="A7" s="242" t="s">
        <v>94</v>
      </c>
      <c r="B7" s="242"/>
      <c r="C7" s="245" t="s">
        <v>40</v>
      </c>
      <c r="D7" s="245"/>
      <c r="E7" s="245"/>
      <c r="F7" s="245"/>
      <c r="G7" s="245"/>
      <c r="H7" s="245"/>
      <c r="I7" s="245"/>
      <c r="J7" s="245"/>
      <c r="K7" s="96"/>
      <c r="L7" s="96"/>
    </row>
    <row r="8" customFormat="false" ht="20.1" hidden="false" customHeight="true" outlineLevel="0" collapsed="false">
      <c r="A8" s="246" t="s">
        <v>8</v>
      </c>
      <c r="B8" s="246"/>
      <c r="C8" s="247" t="s">
        <v>9</v>
      </c>
      <c r="D8" s="247"/>
      <c r="E8" s="247"/>
      <c r="F8" s="247"/>
      <c r="G8" s="247"/>
      <c r="H8" s="247"/>
      <c r="I8" s="247"/>
      <c r="J8" s="247"/>
      <c r="K8" s="96"/>
      <c r="L8" s="96"/>
    </row>
    <row r="9" customFormat="false" ht="30" hidden="false" customHeight="true" outlineLevel="0" collapsed="false">
      <c r="B9" s="248" t="s">
        <v>95</v>
      </c>
      <c r="C9" s="248"/>
      <c r="D9" s="248"/>
      <c r="E9" s="248"/>
      <c r="F9" s="248"/>
      <c r="G9" s="248"/>
      <c r="H9" s="248"/>
      <c r="I9" s="248"/>
      <c r="J9" s="248"/>
      <c r="K9" s="248"/>
    </row>
    <row r="10" customFormat="false" ht="24.95" hidden="false" customHeight="true" outlineLevel="0" collapsed="false">
      <c r="A10" s="305" t="s">
        <v>11</v>
      </c>
      <c r="B10" s="31" t="s">
        <v>96</v>
      </c>
      <c r="C10" s="306" t="s">
        <v>97</v>
      </c>
      <c r="D10" s="286" t="s">
        <v>72</v>
      </c>
      <c r="E10" s="249" t="s">
        <v>98</v>
      </c>
      <c r="F10" s="251" t="s">
        <v>15</v>
      </c>
      <c r="G10" s="252" t="s">
        <v>8</v>
      </c>
      <c r="H10" s="252"/>
      <c r="I10" s="252"/>
      <c r="J10" s="252"/>
      <c r="K10" s="252"/>
      <c r="L10" s="251" t="s">
        <v>99</v>
      </c>
      <c r="M10" s="253" t="s">
        <v>100</v>
      </c>
      <c r="N10" s="253"/>
      <c r="O10" s="253"/>
    </row>
    <row r="11" customFormat="false" ht="24.95" hidden="false" customHeight="true" outlineLevel="0" collapsed="false">
      <c r="A11" s="305"/>
      <c r="B11" s="31"/>
      <c r="C11" s="306"/>
      <c r="D11" s="286"/>
      <c r="E11" s="249"/>
      <c r="F11" s="251"/>
      <c r="G11" s="254" t="s">
        <v>101</v>
      </c>
      <c r="H11" s="256" t="s">
        <v>109</v>
      </c>
      <c r="I11" s="254" t="s">
        <v>103</v>
      </c>
      <c r="J11" s="256" t="s">
        <v>104</v>
      </c>
      <c r="K11" s="254" t="s">
        <v>110</v>
      </c>
      <c r="L11" s="251"/>
      <c r="M11" s="253"/>
      <c r="N11" s="253"/>
      <c r="O11" s="253"/>
    </row>
    <row r="12" customFormat="false" ht="24.95" hidden="false" customHeight="true" outlineLevel="0" collapsed="false">
      <c r="A12" s="307" t="n">
        <f aca="false">SUM(A11,1)</f>
        <v>1</v>
      </c>
      <c r="B12" s="104" t="s">
        <v>42</v>
      </c>
      <c r="C12" s="120" t="n">
        <v>5</v>
      </c>
      <c r="D12" s="308" t="n">
        <v>5</v>
      </c>
      <c r="E12" s="288" t="s">
        <v>43</v>
      </c>
      <c r="F12" s="0" t="s">
        <v>44</v>
      </c>
      <c r="G12" s="258" t="n">
        <v>64</v>
      </c>
      <c r="H12" s="259" t="n">
        <v>7</v>
      </c>
      <c r="I12" s="259" t="n">
        <v>0</v>
      </c>
      <c r="J12" s="259" t="n">
        <v>3</v>
      </c>
      <c r="K12" s="259" t="n">
        <v>4</v>
      </c>
      <c r="L12" s="293" t="n">
        <f aca="false">SUM(G12:K12)</f>
        <v>78</v>
      </c>
      <c r="M12" s="261"/>
      <c r="N12" s="261"/>
      <c r="O12" s="261"/>
    </row>
    <row r="13" s="267" customFormat="true" ht="24.95" hidden="false" customHeight="true" outlineLevel="0" collapsed="false">
      <c r="A13" s="307" t="n">
        <f aca="false">SUM(A12,1)</f>
        <v>2</v>
      </c>
      <c r="B13" s="104" t="s">
        <v>45</v>
      </c>
      <c r="C13" s="120" t="n">
        <v>5</v>
      </c>
      <c r="D13" s="120" t="n">
        <v>5</v>
      </c>
      <c r="E13" s="295" t="s">
        <v>46</v>
      </c>
      <c r="F13" s="111" t="s">
        <v>47</v>
      </c>
      <c r="G13" s="263" t="n">
        <v>69</v>
      </c>
      <c r="H13" s="264" t="n">
        <v>14</v>
      </c>
      <c r="I13" s="264" t="n">
        <v>0</v>
      </c>
      <c r="J13" s="264" t="n">
        <v>6</v>
      </c>
      <c r="K13" s="264" t="n">
        <v>4</v>
      </c>
      <c r="L13" s="265" t="n">
        <f aca="false">SUM(G13:K13)</f>
        <v>93</v>
      </c>
      <c r="M13" s="266"/>
      <c r="N13" s="266"/>
      <c r="O13" s="266"/>
    </row>
    <row r="14" s="267" customFormat="true" ht="24.95" hidden="false" customHeight="true" outlineLevel="0" collapsed="false">
      <c r="A14" s="307" t="n">
        <f aca="false">SUM(A13,1)</f>
        <v>3</v>
      </c>
      <c r="B14" s="104" t="s">
        <v>48</v>
      </c>
      <c r="C14" s="120" t="n">
        <v>6</v>
      </c>
      <c r="D14" s="120" t="n">
        <v>6</v>
      </c>
      <c r="E14" s="295" t="s">
        <v>49</v>
      </c>
      <c r="F14" s="111" t="s">
        <v>50</v>
      </c>
      <c r="G14" s="263" t="n">
        <v>115</v>
      </c>
      <c r="H14" s="264" t="n">
        <v>24</v>
      </c>
      <c r="I14" s="264" t="n">
        <v>0</v>
      </c>
      <c r="J14" s="264" t="n">
        <v>15</v>
      </c>
      <c r="K14" s="264" t="n">
        <v>7</v>
      </c>
      <c r="L14" s="265" t="n">
        <f aca="false">SUM(G14:K14)</f>
        <v>161</v>
      </c>
      <c r="M14" s="266"/>
      <c r="N14" s="266"/>
      <c r="O14" s="266"/>
    </row>
    <row r="15" s="267" customFormat="true" ht="24.95" hidden="false" customHeight="true" outlineLevel="0" collapsed="false">
      <c r="A15" s="307" t="n">
        <f aca="false">SUM(A14,1)</f>
        <v>4</v>
      </c>
      <c r="B15" s="104" t="s">
        <v>51</v>
      </c>
      <c r="C15" s="120" t="n">
        <v>5</v>
      </c>
      <c r="D15" s="120" t="n">
        <v>5</v>
      </c>
      <c r="E15" s="295" t="s">
        <v>46</v>
      </c>
      <c r="F15" s="268" t="s">
        <v>52</v>
      </c>
      <c r="G15" s="263" t="n">
        <v>75</v>
      </c>
      <c r="H15" s="264" t="n">
        <v>10</v>
      </c>
      <c r="I15" s="264" t="n">
        <v>0</v>
      </c>
      <c r="J15" s="264" t="n">
        <v>9</v>
      </c>
      <c r="K15" s="264" t="n">
        <v>7</v>
      </c>
      <c r="L15" s="265" t="n">
        <f aca="false">SUM(G15:K15)</f>
        <v>101</v>
      </c>
      <c r="M15" s="266"/>
      <c r="N15" s="266"/>
      <c r="O15" s="266"/>
    </row>
    <row r="16" s="267" customFormat="true" ht="24.95" hidden="false" customHeight="true" outlineLevel="0" collapsed="false">
      <c r="A16" s="307" t="n">
        <f aca="false">SUM(A15,1)</f>
        <v>5</v>
      </c>
      <c r="B16" s="104" t="s">
        <v>53</v>
      </c>
      <c r="C16" s="120" t="s">
        <v>55</v>
      </c>
      <c r="D16" s="120" t="s">
        <v>55</v>
      </c>
      <c r="E16" s="295" t="s">
        <v>54</v>
      </c>
      <c r="F16" s="111" t="s">
        <v>56</v>
      </c>
      <c r="G16" s="263" t="n">
        <v>70</v>
      </c>
      <c r="H16" s="264" t="n">
        <v>14</v>
      </c>
      <c r="I16" s="264" t="n">
        <v>0</v>
      </c>
      <c r="J16" s="264" t="n">
        <v>9</v>
      </c>
      <c r="K16" s="264" t="n">
        <v>5</v>
      </c>
      <c r="L16" s="265" t="n">
        <f aca="false">SUM(G16:K16)</f>
        <v>98</v>
      </c>
      <c r="M16" s="266"/>
      <c r="N16" s="266"/>
      <c r="O16" s="266"/>
    </row>
    <row r="17" s="267" customFormat="true" ht="24.95" hidden="false" customHeight="true" outlineLevel="0" collapsed="false">
      <c r="A17" s="307" t="n">
        <f aca="false">SUM(A16,1)</f>
        <v>6</v>
      </c>
      <c r="B17" s="104" t="s">
        <v>57</v>
      </c>
      <c r="C17" s="120" t="n">
        <v>5</v>
      </c>
      <c r="D17" s="120" t="n">
        <v>5</v>
      </c>
      <c r="E17" s="199" t="s">
        <v>46</v>
      </c>
      <c r="F17" s="104" t="s">
        <v>58</v>
      </c>
      <c r="G17" s="258" t="n">
        <v>65</v>
      </c>
      <c r="H17" s="259" t="n">
        <v>7</v>
      </c>
      <c r="I17" s="259" t="n">
        <v>0</v>
      </c>
      <c r="J17" s="259" t="n">
        <v>6</v>
      </c>
      <c r="K17" s="259" t="n">
        <v>7</v>
      </c>
      <c r="L17" s="265" t="n">
        <f aca="false">SUM(G17:K17)</f>
        <v>85</v>
      </c>
      <c r="M17" s="266"/>
      <c r="N17" s="266"/>
      <c r="O17" s="266"/>
    </row>
    <row r="18" s="267" customFormat="true" ht="24.95" hidden="false" customHeight="true" outlineLevel="0" collapsed="false">
      <c r="A18" s="307" t="n">
        <f aca="false">SUM(A17,1)</f>
        <v>7</v>
      </c>
      <c r="B18" s="104" t="s">
        <v>59</v>
      </c>
      <c r="C18" s="120" t="s">
        <v>55</v>
      </c>
      <c r="D18" s="120" t="s">
        <v>55</v>
      </c>
      <c r="E18" s="295" t="s">
        <v>46</v>
      </c>
      <c r="F18" s="0" t="s">
        <v>60</v>
      </c>
      <c r="G18" s="258" t="n">
        <v>83</v>
      </c>
      <c r="H18" s="259" t="n">
        <v>12</v>
      </c>
      <c r="I18" s="259" t="n">
        <v>0</v>
      </c>
      <c r="J18" s="259" t="n">
        <v>11</v>
      </c>
      <c r="K18" s="259" t="n">
        <v>7</v>
      </c>
      <c r="L18" s="265" t="n">
        <v>113</v>
      </c>
      <c r="M18" s="266"/>
      <c r="N18" s="266"/>
      <c r="O18" s="266"/>
    </row>
    <row r="19" s="267" customFormat="true" ht="24.95" hidden="false" customHeight="true" outlineLevel="0" collapsed="false">
      <c r="A19" s="294" t="n">
        <f aca="false">SUM(A18,1)</f>
        <v>8</v>
      </c>
      <c r="B19" s="309"/>
      <c r="C19" s="310"/>
      <c r="D19" s="42"/>
      <c r="E19" s="43"/>
      <c r="F19" s="111"/>
      <c r="G19" s="270"/>
      <c r="H19" s="185"/>
      <c r="I19" s="270"/>
      <c r="J19" s="185"/>
      <c r="K19" s="270"/>
      <c r="L19" s="265" t="n">
        <f aca="false">SUM(G19:K19)</f>
        <v>0</v>
      </c>
      <c r="M19" s="266"/>
      <c r="N19" s="266"/>
      <c r="O19" s="266"/>
    </row>
    <row r="20" s="267" customFormat="true" ht="24.95" hidden="false" customHeight="true" outlineLevel="0" collapsed="false">
      <c r="A20" s="294" t="n">
        <f aca="false">SUM(A19,1)</f>
        <v>9</v>
      </c>
      <c r="B20" s="309"/>
      <c r="C20" s="310"/>
      <c r="D20" s="42"/>
      <c r="E20" s="43"/>
      <c r="F20" s="111"/>
      <c r="G20" s="270"/>
      <c r="H20" s="185"/>
      <c r="I20" s="270"/>
      <c r="J20" s="185"/>
      <c r="K20" s="270"/>
      <c r="L20" s="265" t="n">
        <f aca="false">SUM(G20:K20)</f>
        <v>0</v>
      </c>
      <c r="M20" s="266"/>
      <c r="N20" s="266"/>
      <c r="O20" s="266"/>
    </row>
    <row r="21" s="267" customFormat="true" ht="24.95" hidden="false" customHeight="true" outlineLevel="0" collapsed="false">
      <c r="A21" s="311" t="n">
        <f aca="false">SUM(A20,1)</f>
        <v>10</v>
      </c>
      <c r="B21" s="312"/>
      <c r="C21" s="313"/>
      <c r="D21" s="53"/>
      <c r="E21" s="49"/>
      <c r="F21" s="125"/>
      <c r="G21" s="273"/>
      <c r="H21" s="217"/>
      <c r="I21" s="273"/>
      <c r="J21" s="217" t="n">
        <v>0</v>
      </c>
      <c r="K21" s="273"/>
      <c r="L21" s="274" t="n">
        <f aca="false">SUM(G21:K21)</f>
        <v>0</v>
      </c>
      <c r="M21" s="275"/>
      <c r="N21" s="275"/>
      <c r="O21" s="275"/>
    </row>
    <row r="22" customFormat="false" ht="24.95" hidden="false" customHeight="true" outlineLevel="0" collapsed="false">
      <c r="A22" s="276" t="s">
        <v>120</v>
      </c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</row>
    <row r="23" customFormat="false" ht="15.75" hidden="false" customHeight="false" outlineLevel="0" collapsed="false">
      <c r="A23" s="277"/>
      <c r="B23" s="278"/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67"/>
      <c r="N23" s="267"/>
    </row>
    <row r="24" s="7" customFormat="true" ht="15.75" hidden="false" customHeight="false" outlineLevel="0" collapsed="false">
      <c r="B24" s="278" t="s">
        <v>107</v>
      </c>
      <c r="H24" s="314" t="s">
        <v>121</v>
      </c>
    </row>
  </sheetData>
  <mergeCells count="31">
    <mergeCell ref="A1:B4"/>
    <mergeCell ref="C1:J4"/>
    <mergeCell ref="A5:B5"/>
    <mergeCell ref="C5:J5"/>
    <mergeCell ref="A6:B6"/>
    <mergeCell ref="C6:J6"/>
    <mergeCell ref="A7:B7"/>
    <mergeCell ref="C7:J7"/>
    <mergeCell ref="A8:B8"/>
    <mergeCell ref="C8:J8"/>
    <mergeCell ref="B9:K9"/>
    <mergeCell ref="A10:A11"/>
    <mergeCell ref="B10:B11"/>
    <mergeCell ref="C10:C11"/>
    <mergeCell ref="D10:D11"/>
    <mergeCell ref="E10:E11"/>
    <mergeCell ref="F10:F11"/>
    <mergeCell ref="G10:K10"/>
    <mergeCell ref="L10:L11"/>
    <mergeCell ref="M10:O11"/>
    <mergeCell ref="M12:O12"/>
    <mergeCell ref="M13:O13"/>
    <mergeCell ref="M14:O14"/>
    <mergeCell ref="M15:O15"/>
    <mergeCell ref="M16:O16"/>
    <mergeCell ref="M17:O17"/>
    <mergeCell ref="M18:O18"/>
    <mergeCell ref="M19:O19"/>
    <mergeCell ref="M20:O20"/>
    <mergeCell ref="M21:O21"/>
    <mergeCell ref="A22:O2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7"/>
    <col collapsed="false" customWidth="true" hidden="false" outlineLevel="0" max="4" min="3" style="0" width="6.7"/>
    <col collapsed="false" customWidth="true" hidden="false" outlineLevel="0" max="5" min="5" style="0" width="18.7"/>
    <col collapsed="false" customWidth="true" hidden="false" outlineLevel="0" max="6" min="6" style="0" width="10.71"/>
    <col collapsed="false" customWidth="true" hidden="false" outlineLevel="0" max="12" min="7" style="0" width="6.7"/>
    <col collapsed="false" customWidth="true" hidden="false" outlineLevel="0" max="15" min="13" style="0" width="8.7"/>
  </cols>
  <sheetData>
    <row r="1" customFormat="false" ht="20.1" hidden="false" customHeight="true" outlineLevel="0" collapsed="false">
      <c r="A1" s="237" t="s">
        <v>0</v>
      </c>
      <c r="B1" s="237"/>
      <c r="C1" s="238" t="s">
        <v>36</v>
      </c>
      <c r="D1" s="238"/>
      <c r="E1" s="238"/>
      <c r="F1" s="238"/>
      <c r="G1" s="238"/>
      <c r="H1" s="238"/>
      <c r="I1" s="238"/>
      <c r="J1" s="238"/>
      <c r="K1" s="6"/>
      <c r="L1" s="239" t="s">
        <v>93</v>
      </c>
    </row>
    <row r="2" customFormat="false" ht="20.1" hidden="false" customHeight="true" outlineLevel="0" collapsed="false">
      <c r="A2" s="237"/>
      <c r="B2" s="237"/>
      <c r="C2" s="238"/>
      <c r="D2" s="238"/>
      <c r="E2" s="238"/>
      <c r="F2" s="238"/>
      <c r="G2" s="238"/>
      <c r="H2" s="238"/>
      <c r="I2" s="238"/>
      <c r="J2" s="238"/>
      <c r="K2" s="6"/>
      <c r="L2" s="6"/>
    </row>
    <row r="3" customFormat="false" ht="20.1" hidden="false" customHeight="true" outlineLevel="0" collapsed="false">
      <c r="A3" s="237"/>
      <c r="B3" s="237"/>
      <c r="C3" s="238"/>
      <c r="D3" s="238"/>
      <c r="E3" s="238"/>
      <c r="F3" s="238"/>
      <c r="G3" s="238"/>
      <c r="H3" s="238"/>
      <c r="I3" s="238"/>
      <c r="J3" s="238"/>
      <c r="K3" s="6"/>
      <c r="L3" s="6"/>
    </row>
    <row r="4" customFormat="false" ht="20.1" hidden="false" customHeight="true" outlineLevel="0" collapsed="false">
      <c r="A4" s="237"/>
      <c r="B4" s="237"/>
      <c r="C4" s="238"/>
      <c r="D4" s="238"/>
      <c r="E4" s="238"/>
      <c r="F4" s="238"/>
      <c r="G4" s="238"/>
      <c r="H4" s="238"/>
      <c r="I4" s="238"/>
      <c r="J4" s="238"/>
      <c r="K4" s="6"/>
      <c r="L4" s="6"/>
    </row>
    <row r="5" customFormat="false" ht="20.1" hidden="false" customHeight="true" outlineLevel="0" collapsed="false">
      <c r="A5" s="240" t="s">
        <v>2</v>
      </c>
      <c r="B5" s="240"/>
      <c r="C5" s="285" t="s">
        <v>67</v>
      </c>
      <c r="D5" s="285"/>
      <c r="E5" s="285"/>
      <c r="F5" s="285"/>
      <c r="G5" s="285"/>
      <c r="H5" s="285"/>
      <c r="I5" s="285"/>
      <c r="J5" s="285"/>
      <c r="K5" s="92"/>
      <c r="L5" s="92"/>
    </row>
    <row r="6" customFormat="false" ht="20.1" hidden="false" customHeight="true" outlineLevel="0" collapsed="false">
      <c r="A6" s="242" t="s">
        <v>4</v>
      </c>
      <c r="B6" s="242"/>
      <c r="C6" s="243" t="s">
        <v>39</v>
      </c>
      <c r="D6" s="243"/>
      <c r="E6" s="243"/>
      <c r="F6" s="243"/>
      <c r="G6" s="243"/>
      <c r="H6" s="243"/>
      <c r="I6" s="243"/>
      <c r="J6" s="243"/>
      <c r="K6" s="244"/>
      <c r="L6" s="244"/>
    </row>
    <row r="7" customFormat="false" ht="20.1" hidden="false" customHeight="true" outlineLevel="0" collapsed="false">
      <c r="A7" s="242" t="s">
        <v>94</v>
      </c>
      <c r="B7" s="242"/>
      <c r="C7" s="245" t="s">
        <v>40</v>
      </c>
      <c r="D7" s="245"/>
      <c r="E7" s="245"/>
      <c r="F7" s="245"/>
      <c r="G7" s="245"/>
      <c r="H7" s="245"/>
      <c r="I7" s="245"/>
      <c r="J7" s="245"/>
      <c r="K7" s="96"/>
      <c r="L7" s="96"/>
    </row>
    <row r="8" customFormat="false" ht="20.1" hidden="false" customHeight="true" outlineLevel="0" collapsed="false">
      <c r="A8" s="246" t="s">
        <v>8</v>
      </c>
      <c r="B8" s="246"/>
      <c r="C8" s="247" t="s">
        <v>9</v>
      </c>
      <c r="D8" s="247"/>
      <c r="E8" s="247"/>
      <c r="F8" s="247"/>
      <c r="G8" s="247"/>
      <c r="H8" s="247"/>
      <c r="I8" s="247"/>
      <c r="J8" s="247"/>
      <c r="K8" s="96"/>
      <c r="L8" s="96"/>
    </row>
    <row r="9" customFormat="false" ht="30" hidden="false" customHeight="true" outlineLevel="0" collapsed="false">
      <c r="B9" s="248" t="s">
        <v>95</v>
      </c>
      <c r="C9" s="248"/>
      <c r="D9" s="248"/>
      <c r="E9" s="248"/>
      <c r="F9" s="248"/>
      <c r="G9" s="248"/>
      <c r="H9" s="248"/>
      <c r="I9" s="248"/>
      <c r="J9" s="248"/>
      <c r="K9" s="248"/>
    </row>
    <row r="10" customFormat="false" ht="24.95" hidden="false" customHeight="true" outlineLevel="0" collapsed="false">
      <c r="A10" s="305" t="s">
        <v>11</v>
      </c>
      <c r="B10" s="31" t="s">
        <v>96</v>
      </c>
      <c r="C10" s="286" t="s">
        <v>97</v>
      </c>
      <c r="D10" s="31" t="s">
        <v>72</v>
      </c>
      <c r="E10" s="250" t="s">
        <v>98</v>
      </c>
      <c r="F10" s="251" t="s">
        <v>15</v>
      </c>
      <c r="G10" s="252" t="s">
        <v>8</v>
      </c>
      <c r="H10" s="252"/>
      <c r="I10" s="252"/>
      <c r="J10" s="252"/>
      <c r="K10" s="252"/>
      <c r="L10" s="251" t="s">
        <v>99</v>
      </c>
      <c r="M10" s="315" t="s">
        <v>100</v>
      </c>
      <c r="N10" s="315"/>
      <c r="O10" s="315"/>
    </row>
    <row r="11" customFormat="false" ht="24.95" hidden="false" customHeight="true" outlineLevel="0" collapsed="false">
      <c r="A11" s="305"/>
      <c r="B11" s="31"/>
      <c r="C11" s="286"/>
      <c r="D11" s="31"/>
      <c r="E11" s="250"/>
      <c r="F11" s="251"/>
      <c r="G11" s="254" t="s">
        <v>101</v>
      </c>
      <c r="H11" s="256" t="s">
        <v>109</v>
      </c>
      <c r="I11" s="254" t="s">
        <v>103</v>
      </c>
      <c r="J11" s="256" t="s">
        <v>104</v>
      </c>
      <c r="K11" s="254" t="s">
        <v>110</v>
      </c>
      <c r="L11" s="251"/>
      <c r="M11" s="315"/>
      <c r="N11" s="315"/>
      <c r="O11" s="315"/>
    </row>
    <row r="12" customFormat="false" ht="24.95" hidden="false" customHeight="true" outlineLevel="0" collapsed="false">
      <c r="A12" s="307" t="n">
        <f aca="false">SUM(A11,1)</f>
        <v>1</v>
      </c>
      <c r="B12" s="104" t="s">
        <v>42</v>
      </c>
      <c r="C12" s="120" t="n">
        <v>5</v>
      </c>
      <c r="D12" s="308" t="n">
        <v>5</v>
      </c>
      <c r="E12" s="288" t="s">
        <v>43</v>
      </c>
      <c r="F12" s="0" t="s">
        <v>44</v>
      </c>
      <c r="G12" s="298" t="n">
        <v>64</v>
      </c>
      <c r="H12" s="164" t="n">
        <v>8</v>
      </c>
      <c r="I12" s="298" t="n">
        <v>-3</v>
      </c>
      <c r="J12" s="164" t="n">
        <v>1</v>
      </c>
      <c r="K12" s="298" t="n">
        <v>4</v>
      </c>
      <c r="L12" s="293" t="n">
        <f aca="false">SUM(G12:K12)</f>
        <v>74</v>
      </c>
      <c r="M12" s="316"/>
      <c r="N12" s="316"/>
      <c r="O12" s="316"/>
    </row>
    <row r="13" s="267" customFormat="true" ht="24.95" hidden="false" customHeight="true" outlineLevel="0" collapsed="false">
      <c r="A13" s="307" t="n">
        <f aca="false">SUM(A12,1)</f>
        <v>2</v>
      </c>
      <c r="B13" s="104" t="s">
        <v>45</v>
      </c>
      <c r="C13" s="120" t="n">
        <v>5</v>
      </c>
      <c r="D13" s="120" t="n">
        <v>5</v>
      </c>
      <c r="E13" s="295" t="s">
        <v>46</v>
      </c>
      <c r="F13" s="111" t="s">
        <v>47</v>
      </c>
      <c r="G13" s="270" t="n">
        <v>65</v>
      </c>
      <c r="H13" s="185" t="n">
        <v>10</v>
      </c>
      <c r="I13" s="270" t="n">
        <v>-8</v>
      </c>
      <c r="J13" s="185" t="n">
        <v>0</v>
      </c>
      <c r="K13" s="270" t="n">
        <v>3</v>
      </c>
      <c r="L13" s="265" t="n">
        <f aca="false">SUM(G13:K13)</f>
        <v>70</v>
      </c>
      <c r="M13" s="317"/>
      <c r="N13" s="317"/>
      <c r="O13" s="317"/>
    </row>
    <row r="14" s="267" customFormat="true" ht="24.95" hidden="false" customHeight="true" outlineLevel="0" collapsed="false">
      <c r="A14" s="307" t="n">
        <f aca="false">SUM(A13,1)</f>
        <v>3</v>
      </c>
      <c r="B14" s="104" t="s">
        <v>48</v>
      </c>
      <c r="C14" s="120" t="n">
        <v>6</v>
      </c>
      <c r="D14" s="120" t="n">
        <v>6</v>
      </c>
      <c r="E14" s="295" t="s">
        <v>49</v>
      </c>
      <c r="F14" s="111" t="s">
        <v>50</v>
      </c>
      <c r="G14" s="270" t="n">
        <v>115</v>
      </c>
      <c r="H14" s="185" t="n">
        <v>22</v>
      </c>
      <c r="I14" s="270" t="n">
        <v>10</v>
      </c>
      <c r="J14" s="185" t="n">
        <v>15</v>
      </c>
      <c r="K14" s="270" t="n">
        <v>9</v>
      </c>
      <c r="L14" s="265" t="n">
        <f aca="false">SUM(G14:K14)</f>
        <v>171</v>
      </c>
      <c r="M14" s="317"/>
      <c r="N14" s="317"/>
      <c r="O14" s="317"/>
    </row>
    <row r="15" s="267" customFormat="true" ht="24.95" hidden="false" customHeight="true" outlineLevel="0" collapsed="false">
      <c r="A15" s="307" t="n">
        <f aca="false">SUM(A14,1)</f>
        <v>4</v>
      </c>
      <c r="B15" s="104" t="s">
        <v>51</v>
      </c>
      <c r="C15" s="120" t="n">
        <v>5</v>
      </c>
      <c r="D15" s="120" t="n">
        <v>5</v>
      </c>
      <c r="E15" s="295" t="s">
        <v>46</v>
      </c>
      <c r="F15" s="268" t="s">
        <v>52</v>
      </c>
      <c r="G15" s="270" t="n">
        <v>67</v>
      </c>
      <c r="H15" s="185" t="n">
        <v>7</v>
      </c>
      <c r="I15" s="270" t="n">
        <v>2</v>
      </c>
      <c r="J15" s="185" t="n">
        <v>5</v>
      </c>
      <c r="K15" s="270" t="n">
        <v>4</v>
      </c>
      <c r="L15" s="265" t="n">
        <f aca="false">SUM(G15:K15)</f>
        <v>85</v>
      </c>
      <c r="M15" s="317"/>
      <c r="N15" s="317"/>
      <c r="O15" s="317"/>
    </row>
    <row r="16" s="267" customFormat="true" ht="24.95" hidden="false" customHeight="true" outlineLevel="0" collapsed="false">
      <c r="A16" s="307" t="n">
        <f aca="false">SUM(A15,1)</f>
        <v>5</v>
      </c>
      <c r="B16" s="104" t="s">
        <v>53</v>
      </c>
      <c r="C16" s="120" t="s">
        <v>55</v>
      </c>
      <c r="D16" s="120" t="n">
        <v>6</v>
      </c>
      <c r="E16" s="295" t="s">
        <v>54</v>
      </c>
      <c r="F16" s="111" t="s">
        <v>56</v>
      </c>
      <c r="G16" s="270" t="n">
        <v>102</v>
      </c>
      <c r="H16" s="185" t="n">
        <v>17</v>
      </c>
      <c r="I16" s="270" t="n">
        <v>5</v>
      </c>
      <c r="J16" s="185" t="n">
        <v>12</v>
      </c>
      <c r="K16" s="270" t="n">
        <v>7</v>
      </c>
      <c r="L16" s="265" t="n">
        <f aca="false">SUM(G16:K16)</f>
        <v>143</v>
      </c>
      <c r="M16" s="317"/>
      <c r="N16" s="317"/>
      <c r="O16" s="317"/>
    </row>
    <row r="17" s="267" customFormat="true" ht="24.95" hidden="false" customHeight="true" outlineLevel="0" collapsed="false">
      <c r="A17" s="307" t="n">
        <f aca="false">SUM(A16,1)</f>
        <v>6</v>
      </c>
      <c r="B17" s="104" t="s">
        <v>57</v>
      </c>
      <c r="C17" s="120" t="n">
        <v>5</v>
      </c>
      <c r="D17" s="120" t="n">
        <v>5</v>
      </c>
      <c r="E17" s="199" t="s">
        <v>46</v>
      </c>
      <c r="F17" s="104" t="s">
        <v>58</v>
      </c>
      <c r="G17" s="270" t="n">
        <v>70</v>
      </c>
      <c r="H17" s="185" t="n">
        <v>8</v>
      </c>
      <c r="I17" s="270" t="n">
        <v>0</v>
      </c>
      <c r="J17" s="185" t="n">
        <v>1</v>
      </c>
      <c r="K17" s="270" t="n">
        <v>6</v>
      </c>
      <c r="L17" s="265" t="n">
        <f aca="false">SUM(G17:K17)</f>
        <v>85</v>
      </c>
      <c r="M17" s="317"/>
      <c r="N17" s="317"/>
      <c r="O17" s="317"/>
    </row>
    <row r="18" s="267" customFormat="true" ht="24.95" hidden="false" customHeight="true" outlineLevel="0" collapsed="false">
      <c r="A18" s="307" t="n">
        <f aca="false">SUM(A17,1)</f>
        <v>7</v>
      </c>
      <c r="B18" s="104" t="s">
        <v>59</v>
      </c>
      <c r="C18" s="120" t="s">
        <v>55</v>
      </c>
      <c r="D18" s="120" t="n">
        <v>6</v>
      </c>
      <c r="E18" s="295" t="s">
        <v>46</v>
      </c>
      <c r="F18" s="0" t="s">
        <v>60</v>
      </c>
      <c r="G18" s="270" t="n">
        <v>99</v>
      </c>
      <c r="H18" s="185" t="n">
        <v>10</v>
      </c>
      <c r="I18" s="270" t="n">
        <v>-5</v>
      </c>
      <c r="J18" s="185" t="n">
        <v>7</v>
      </c>
      <c r="K18" s="270" t="n">
        <v>5</v>
      </c>
      <c r="L18" s="265" t="n">
        <f aca="false">SUM(G18:K18)</f>
        <v>116</v>
      </c>
      <c r="M18" s="317"/>
      <c r="N18" s="317"/>
      <c r="O18" s="317"/>
    </row>
    <row r="19" s="267" customFormat="true" ht="24.95" hidden="false" customHeight="true" outlineLevel="0" collapsed="false">
      <c r="A19" s="294" t="n">
        <f aca="false">SUM(A18,1)</f>
        <v>8</v>
      </c>
      <c r="B19" s="309"/>
      <c r="C19" s="318"/>
      <c r="D19" s="208"/>
      <c r="E19" s="199"/>
      <c r="F19" s="111"/>
      <c r="G19" s="270"/>
      <c r="H19" s="185"/>
      <c r="I19" s="270"/>
      <c r="J19" s="185"/>
      <c r="K19" s="270"/>
      <c r="L19" s="265" t="n">
        <f aca="false">SUM(G19:K19)</f>
        <v>0</v>
      </c>
      <c r="M19" s="317"/>
      <c r="N19" s="317"/>
      <c r="O19" s="317"/>
    </row>
    <row r="20" s="267" customFormat="true" ht="24.95" hidden="false" customHeight="true" outlineLevel="0" collapsed="false">
      <c r="A20" s="294" t="n">
        <f aca="false">SUM(A19,1)</f>
        <v>9</v>
      </c>
      <c r="B20" s="309"/>
      <c r="C20" s="318"/>
      <c r="D20" s="208"/>
      <c r="E20" s="199"/>
      <c r="F20" s="111"/>
      <c r="G20" s="270"/>
      <c r="H20" s="185"/>
      <c r="I20" s="270"/>
      <c r="J20" s="185"/>
      <c r="K20" s="270"/>
      <c r="L20" s="265" t="n">
        <f aca="false">SUM(G20:K20)</f>
        <v>0</v>
      </c>
      <c r="M20" s="317"/>
      <c r="N20" s="317"/>
      <c r="O20" s="317"/>
    </row>
    <row r="21" s="267" customFormat="true" ht="24.95" hidden="false" customHeight="true" outlineLevel="0" collapsed="false">
      <c r="A21" s="311" t="n">
        <f aca="false">SUM(A20,1)</f>
        <v>10</v>
      </c>
      <c r="B21" s="312"/>
      <c r="C21" s="319"/>
      <c r="D21" s="320"/>
      <c r="E21" s="219"/>
      <c r="F21" s="125"/>
      <c r="G21" s="273"/>
      <c r="H21" s="217"/>
      <c r="I21" s="273"/>
      <c r="J21" s="217"/>
      <c r="K21" s="273"/>
      <c r="L21" s="274" t="n">
        <f aca="false">SUM(G21:K21)</f>
        <v>0</v>
      </c>
      <c r="M21" s="321"/>
      <c r="N21" s="321"/>
      <c r="O21" s="321"/>
    </row>
    <row r="22" customFormat="false" ht="24.95" hidden="false" customHeight="true" outlineLevel="0" collapsed="false">
      <c r="A22" s="276" t="s">
        <v>122</v>
      </c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</row>
    <row r="23" customFormat="false" ht="15.75" hidden="false" customHeight="false" outlineLevel="0" collapsed="false">
      <c r="A23" s="277"/>
      <c r="B23" s="278"/>
      <c r="C23" s="279"/>
      <c r="D23" s="279"/>
      <c r="E23" s="279"/>
      <c r="F23" s="279"/>
      <c r="G23" s="279"/>
      <c r="H23" s="279"/>
      <c r="I23" s="279"/>
      <c r="J23" s="279"/>
      <c r="K23" s="279"/>
      <c r="L23" s="280"/>
    </row>
    <row r="24" s="7" customFormat="true" ht="15.75" hidden="false" customHeight="false" outlineLevel="0" collapsed="false">
      <c r="B24" s="278" t="s">
        <v>107</v>
      </c>
      <c r="H24" s="314" t="s">
        <v>63</v>
      </c>
    </row>
    <row r="27" customFormat="false" ht="12.75" hidden="false" customHeight="false" outlineLevel="0" collapsed="false">
      <c r="A27" s="268"/>
      <c r="B27" s="268"/>
      <c r="C27" s="284"/>
      <c r="D27" s="268"/>
      <c r="E27" s="268"/>
      <c r="F27" s="268"/>
      <c r="G27" s="268"/>
      <c r="H27" s="268"/>
      <c r="I27" s="268"/>
      <c r="J27" s="268"/>
      <c r="K27" s="268"/>
      <c r="L27" s="268"/>
    </row>
  </sheetData>
  <mergeCells count="31">
    <mergeCell ref="A1:B4"/>
    <mergeCell ref="C1:J4"/>
    <mergeCell ref="A5:B5"/>
    <mergeCell ref="C5:J5"/>
    <mergeCell ref="A6:B6"/>
    <mergeCell ref="C6:J6"/>
    <mergeCell ref="A7:B7"/>
    <mergeCell ref="C7:J7"/>
    <mergeCell ref="A8:B8"/>
    <mergeCell ref="C8:J8"/>
    <mergeCell ref="B9:K9"/>
    <mergeCell ref="A10:A11"/>
    <mergeCell ref="B10:B11"/>
    <mergeCell ref="C10:C11"/>
    <mergeCell ref="D10:D11"/>
    <mergeCell ref="E10:E11"/>
    <mergeCell ref="F10:F11"/>
    <mergeCell ref="G10:K10"/>
    <mergeCell ref="L10:L11"/>
    <mergeCell ref="M10:O11"/>
    <mergeCell ref="M12:O12"/>
    <mergeCell ref="M13:O13"/>
    <mergeCell ref="M14:O14"/>
    <mergeCell ref="M15:O15"/>
    <mergeCell ref="M16:O16"/>
    <mergeCell ref="M17:O17"/>
    <mergeCell ref="M18:O18"/>
    <mergeCell ref="M19:O19"/>
    <mergeCell ref="M20:O20"/>
    <mergeCell ref="M21:O21"/>
    <mergeCell ref="A22:O2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9:15:11Z</dcterms:created>
  <dc:creator>pavvel</dc:creator>
  <dc:description/>
  <dc:language>en-US</dc:language>
  <cp:lastModifiedBy>pdo1</cp:lastModifiedBy>
  <cp:lastPrinted>2011-03-31T10:44:19Z</cp:lastPrinted>
  <dcterms:modified xsi:type="dcterms:W3CDTF">2011-04-21T04:23:01Z</dcterms:modified>
  <cp:revision>0</cp:revision>
  <dc:subject/>
  <dc:title/>
</cp:coreProperties>
</file>